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32</definedName>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4</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7</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8</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10</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4</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7</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8</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8</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3</xdr:colOff>
                <xdr:row>52</xdr:row>
                <xdr:rowOff>17</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4</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8</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10</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2</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7</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10</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8</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10</xdr:rowOff>
              </xdr:from>
              <xdr:to>
                <xdr:col>17</xdr:col>
                <xdr:colOff>25</xdr:colOff>
                <xdr:row>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5</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7</xdr:colOff>
                <xdr:row>44</xdr:row>
                <xdr:rowOff>17</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4</xdr:col>
                <xdr:colOff>16</xdr:colOff>
                <xdr:row>11</xdr:row>
                <xdr:rowOff>26</xdr:rowOff>
              </xdr:from>
              <xdr:to>
                <xdr:col>11</xdr:col>
                <xdr:colOff>60</xdr:colOff>
                <xdr:row>17</xdr:row>
                <xdr:rowOff>18</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45</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10</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9</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404</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4</xdr:colOff>
                <xdr:row>2</xdr:row>
                <xdr:rowOff>7</xdr:rowOff>
              </xdr:to>
            </anchor>
          </commentPr>
        </mc:Choice>
        <mc:Fallback/>
      </mc:AlternateContent>
    </comment>
    <comment ref="E17" authorId="0">
      <text>
        <r>
          <rPr>
            <b val="true"/>
            <sz val="8"/>
            <color rgb="FF000000"/>
            <rFont val="Tahoma"/>
            <family val="2"/>
          </rPr>
          <t xml:space="preserve">vyplnit podle přípisu
zn. 28144/07 - OI</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80</xdr:colOff>
                <xdr:row>19</xdr:row>
                <xdr:rowOff>14</xdr:rowOff>
              </xdr:to>
            </anchor>
          </commentPr>
        </mc:Choice>
        <mc:Fallback/>
      </mc:AlternateContent>
    </comment>
    <comment ref="E18" authorId="0">
      <text>
        <r>
          <rPr>
            <b val="true"/>
            <sz val="8"/>
            <color rgb="FF000000"/>
            <rFont val="Tahoma"/>
            <family val="2"/>
            <charset val="238"/>
          </rPr>
          <t xml:space="preserve">vyplnit podle přípisu
zn. 39431/07 - OI
</t>
        </r>
        <r>
          <rPr>
            <b val="true"/>
            <sz val="8"/>
            <color rgb="FF000000"/>
            <rFont val="Tahoma"/>
            <family val="2"/>
          </rPr>
          <t xml:space="preserve">
1 - 1,5 ‰ z ceny za realizaci je-li tato větší než 500mil. Kč
1,5 - 4 ‰ z ceny za realizaci je-li tato v rozmezí než 50 - 500mil. Kč
4 - 30 ‰ z ceny za realizaci je-li tato menší než 50mil. Kč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62</xdr:colOff>
                <xdr:row>23</xdr:row>
                <xdr:rowOff>14</xdr:rowOff>
              </xdr:to>
            </anchor>
          </commentPr>
        </mc:Choice>
        <mc:Fallback/>
      </mc:AlternateContent>
    </comment>
  </commentList>
</comments>
</file>

<file path=xl/sharedStrings.xml><?xml version="1.0" encoding="utf-8"?>
<sst xmlns="http://schemas.openxmlformats.org/spreadsheetml/2006/main" count="568" uniqueCount="316">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TMS Projekt s.r.o.</t>
  </si>
  <si>
    <t xml:space="preserve">Počet měrných jednotek :</t>
  </si>
  <si>
    <t xml:space="preserve">Objednatel :</t>
  </si>
  <si>
    <t xml:space="preserve">SŽDC s.o., Stavební správa západ</t>
  </si>
  <si>
    <t xml:space="preserve">Náklady na MJ :</t>
  </si>
  <si>
    <t xml:space="preserve">Počet listů :</t>
  </si>
  <si>
    <t xml:space="preserve">5+1</t>
  </si>
  <si>
    <t xml:space="preserve">Zakázkové číslo :</t>
  </si>
  <si>
    <t xml:space="preserve">Zpracovatel projektu :</t>
  </si>
  <si>
    <t xml:space="preserve">TMS Projekt s.r.o., Dubičné 106,  373 71 Rudolfov</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 notifikace a koordinátor BOZP v realizaci</t>
  </si>
  <si>
    <t xml:space="preserve">A.5.3.1.1</t>
  </si>
  <si>
    <t xml:space="preserve">poplatek za uložení na skládku</t>
  </si>
  <si>
    <t xml:space="preserve">Ostatní rozpočtové náklady celkem</t>
  </si>
  <si>
    <t xml:space="preserve">Vypracoval</t>
  </si>
  <si>
    <t xml:space="preserve">Za zhotovitele</t>
  </si>
  <si>
    <t xml:space="preserve">Za objednatele</t>
  </si>
  <si>
    <t xml:space="preserve">Ing. Jan Říčař</t>
  </si>
  <si>
    <t xml:space="preserve">Jméno :</t>
  </si>
  <si>
    <t xml:space="preserve">01/2016</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 + BOZP</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M001</t>
  </si>
  <si>
    <t xml:space="preserve">Elektrická přípojka</t>
  </si>
  <si>
    <t xml:space="preserve">CELKEM OBJEKT</t>
  </si>
  <si>
    <t xml:space="preserve">FORMULÁŘ 5 a</t>
  </si>
  <si>
    <t xml:space="preserve">VÝKAZ VÝMĚR</t>
  </si>
  <si>
    <t xml:space="preserve">Zřízení TZZ v úseku TZZ Byšice – Kropáčova Vrutice – Chotětov</t>
  </si>
  <si>
    <t xml:space="preserve">Číslo stavby</t>
  </si>
  <si>
    <t xml:space="preserve">Přípojka NN pro RD Kojovice</t>
  </si>
  <si>
    <t xml:space="preserve">Číslo SO</t>
  </si>
  <si>
    <t xml:space="preserve">SO301</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132731R      </t>
  </si>
  <si>
    <t xml:space="preserve">Hloubení  kabelové rýhy 350/900mm zemina do tř. 4</t>
  </si>
  <si>
    <t xml:space="preserve">m</t>
  </si>
  <si>
    <t xml:space="preserve">SP</t>
  </si>
  <si>
    <t xml:space="preserve">R</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11R       </t>
  </si>
  <si>
    <t xml:space="preserve">Zához kabelové rýhy 350/900mm zemina do tř. 4</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42H12</t>
  </si>
  <si>
    <t xml:space="preserve">KABEL NN ČTYŘ- A PĚTIŽÍLOVÝ CU S PLASTOVOU IZOLACÍ OD 4 DO 16 MM2 </t>
  </si>
  <si>
    <t xml:space="preserve">M</t>
  </si>
  <si>
    <t xml:space="preserve">OTSKP_ZS_2013</t>
  </si>
  <si>
    <t xml:space="preserve">1. Položka obsahuje:
 – manipulace a uložení kabelu (do země, chráničky, kanálu, na rošty, na TV a pod.)
2. Položka neobsahuje:
 – příchytky, spojky, koncovky, chráničky apod.
3. Způsob měření:
Měří se metr délkový.</t>
  </si>
  <si>
    <t xml:space="preserve">742K12</t>
  </si>
  <si>
    <t xml:space="preserve">UKONČENÍ DVOU AŽ PĚTIŽÍLOVÉHO KABELU V ROZVADĚČI  OD 4 DO 16 MM2 </t>
  </si>
  <si>
    <t xml:space="preserve">KUS</t>
  </si>
  <si>
    <t xml:space="preserve">1. Položka obsahuje:
 – všechny práce spojené s úpravou kabelů pro montáž včetně veškerého příslušentsví
2. Položka neobsahuje:
 X
3. Způsob měření:
Udává se počet kusů kompletní konstrukce nebo práce.</t>
  </si>
  <si>
    <t xml:space="preserve">742O13</t>
  </si>
  <si>
    <t xml:space="preserve">ZATAŽENÍ KABELU DO CHRÁNIČKY - KABEL DO 4 KG/M</t>
  </si>
  <si>
    <t xml:space="preserve">P</t>
  </si>
  <si>
    <t xml:space="preserve">OTSKP_ZS13</t>
  </si>
  <si>
    <t xml:space="preserve">1. Položka obsahuje:
 – montáž kabelu o váze do 4 kg/m do chráničky/ kolektoru
2. Položka neobsahuje:
 X
3. Způsob měření:
Měří se metr délkový.</t>
  </si>
  <si>
    <t xml:space="preserve">744211</t>
  </si>
  <si>
    <t xml:space="preserve">KABEL. SKŘÍŇ VENK. PRÁZDNÁ PLASTOVÁ V KOMPAKTNÍM PILÍŘI, MIN. IP 44, DO 530 X 800 M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44</t>
  </si>
  <si>
    <t xml:space="preserve">JISTIČ ČTYŘPÓLOVÝ (3+N, 10 KA) OD 25 DO 4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J41</t>
  </si>
  <si>
    <t xml:space="preserve">SILOVÝ KOMPLETNÍ PŘEPÍNAČ 1-0-1 TŘÍ-ČTYŘPÓLOVÝ DO 32 A</t>
  </si>
  <si>
    <t xml:space="preserve">744Q22</t>
  </si>
  <si>
    <t xml:space="preserve">SVODIČ PŘEPĚTÍ TYP 1+2 (TŘÍDA B+C) 3-4 PÓLOVÝ</t>
  </si>
  <si>
    <t xml:space="preserve">744R21</t>
  </si>
  <si>
    <t xml:space="preserve">UCPÁVKOVÁ VÝVODKA PRO KABEL O PRŮMĚRU DO 13 MM</t>
  </si>
  <si>
    <t xml:space="preserve">1. Položka obsahuje:
 – veškeré příslušenství
 – technický popis viz. projektová dokumentace
2. Položka neobsahuje:
 X
3. Způsob měření:
Udává se počet kusů kompletní konstrukce nebo práce.</t>
  </si>
  <si>
    <t xml:space="preserve">744R23</t>
  </si>
  <si>
    <t xml:space="preserve">UCPÁVKOVÁ VÝVODKA PRO KABEL O PRŮMĚRU OD 14 DO 21 MM</t>
  </si>
  <si>
    <t xml:space="preserve">744R24</t>
  </si>
  <si>
    <t xml:space="preserve">UCPÁVKOVÁ VÝVODKA PRO KABEL O PRŮMĚRU OD 20 DO 28 MM</t>
  </si>
  <si>
    <t xml:space="preserve">744C02</t>
  </si>
  <si>
    <t xml:space="preserve">NAPĚŤOVÁ SPOUŠŤ K MODULÁRNÍMU PŘÍSTROJI DO 125 A </t>
  </si>
  <si>
    <t xml:space="preserve">741423</t>
  </si>
  <si>
    <t xml:space="preserve">ZÁSUVKA/PŘÍVODKA PRŮMYSLOVÁ, KRYTÍ PŘES IP 44 400 V, DO 63 A</t>
  </si>
  <si>
    <t xml:space="preserve">1. Položka obsahuje:
 – kompletní přístroj v krytu vč. příslušenství
2. Položka neobsahuje:
 X
3. Způsob měření:
Udává se počet kusů kompletní konstrukce nebo práce.</t>
  </si>
  <si>
    <t xml:space="preserve">744O14</t>
  </si>
  <si>
    <t xml:space="preserve">ELEKTROMĚR</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5E226R</t>
  </si>
  <si>
    <t xml:space="preserve">Geodetická činnost zhotovitele, geodetické zaměření stavby</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část C, výkres č.2-koordinační situace</t>
  </si>
  <si>
    <t xml:space="preserve">S</t>
  </si>
  <si>
    <t xml:space="preserve">Celkem za M001</t>
  </si>
  <si>
    <t xml:space="preserve">FORMULÁŘ OSTATNÍ</t>
  </si>
  <si>
    <t xml:space="preserve">Položkový rozpočet  SO - ostatní</t>
  </si>
  <si>
    <t xml:space="preserve">M998</t>
  </si>
  <si>
    <t xml:space="preserve">Revize</t>
  </si>
  <si>
    <t xml:space="preserve">vypracování revize elektro</t>
  </si>
  <si>
    <t xml:space="preserve">demontáž a opětov montáž zkušební svorky uzemnění</t>
  </si>
  <si>
    <t xml:space="preserve">seřízení a nastavení světlometů na věžích</t>
  </si>
  <si>
    <t xml:space="preserve">Celkem za M998</t>
  </si>
  <si>
    <t xml:space="preserve">9949</t>
  </si>
  <si>
    <t xml:space="preserve">Výkony hrazené z rozpočtu stavby pro zhotovitele stavby z B.1.1.7</t>
  </si>
  <si>
    <t xml:space="preserve">1</t>
  </si>
  <si>
    <t xml:space="preserve">zn. 28144/07 - OI</t>
  </si>
  <si>
    <t xml:space="preserve">B.1.1.7.1 Posouzení shody notifikovanou osobou</t>
  </si>
  <si>
    <t xml:space="preserve">‰</t>
  </si>
  <si>
    <t xml:space="preserve">2</t>
  </si>
  <si>
    <t xml:space="preserve">zn. 39431/07 - OI</t>
  </si>
  <si>
    <t xml:space="preserve">B.1.1.7.2 Výkon činnosti koordinátora BOZP</t>
  </si>
  <si>
    <t xml:space="preserve">3</t>
  </si>
  <si>
    <t xml:space="preserve">zn. 2245/05 - OI</t>
  </si>
  <si>
    <t xml:space="preserve">Poplatek za uložení na  skládku</t>
  </si>
  <si>
    <t xml:space="preserve">kpl</t>
  </si>
  <si>
    <t xml:space="preserve">čj.1023/2.1</t>
  </si>
  <si>
    <t xml:space="preserve">Objednané subdodávky u jednotek ČD, a.s.</t>
  </si>
  <si>
    <t xml:space="preserve">čj.1023/2.2</t>
  </si>
  <si>
    <t xml:space="preserve">Nezadatelné práce prováděné jednotkou ČD</t>
  </si>
  <si>
    <t xml:space="preserve">čj.1023/2.3</t>
  </si>
  <si>
    <t xml:space="preserve">Zhotovení pomůcek potřebných k zajištění dopravy ve výlukách</t>
  </si>
  <si>
    <t xml:space="preserve">čj.1023/2.4</t>
  </si>
  <si>
    <t xml:space="preserve">Dozor při pracech na provozovaných kabelech včetně následného přezkoušení</t>
  </si>
  <si>
    <t xml:space="preserve">hod.</t>
  </si>
  <si>
    <t xml:space="preserve">čj.1023/2.5</t>
  </si>
  <si>
    <t xml:space="preserve">Provádění a rušení úprav závislosti zab. zařízení podle ROVZZ</t>
  </si>
  <si>
    <t xml:space="preserve">čj.1023/2.6</t>
  </si>
  <si>
    <t xml:space="preserve">Vypnutí a zapnutí troleje, zabezpečovacího a sdělovacího zařízení</t>
  </si>
  <si>
    <t xml:space="preserve">čj.1023/2.7</t>
  </si>
  <si>
    <t xml:space="preserve">Vypínání a zapínání el. zařízení</t>
  </si>
  <si>
    <t xml:space="preserve">čj.1023/2.8</t>
  </si>
  <si>
    <t xml:space="preserve">Vyžádané vytýčení inženýrských sítí zhotovitelem</t>
  </si>
  <si>
    <t xml:space="preserve">čj.1023/2.9</t>
  </si>
  <si>
    <t xml:space="preserve">Napojení zařízení staveniště na energie</t>
  </si>
  <si>
    <t xml:space="preserve">čj.1023/2.10</t>
  </si>
  <si>
    <t xml:space="preserve">Zajištění náhradního napájení provozovaného zařízení energiemi</t>
  </si>
  <si>
    <t xml:space="preserve">čj.1023/2.11</t>
  </si>
  <si>
    <t xml:space="preserve">Vykonávání bezpečnostního dozoru správcem zařízení</t>
  </si>
  <si>
    <t xml:space="preserve">Celkem za 9949</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38">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9"/>
      <name val="Arial CE"/>
      <family val="2"/>
      <charset val="238"/>
    </font>
    <font>
      <sz val="11"/>
      <color rgb="FF000000"/>
      <name val="Calibri"/>
      <family val="2"/>
      <charset val="238"/>
    </font>
    <font>
      <sz val="10"/>
      <name val="Arial CE"/>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u val="single"/>
      <sz val="14"/>
      <name val="Arial CE"/>
      <family val="0"/>
      <charset val="238"/>
    </font>
    <font>
      <u val="single"/>
      <sz val="10"/>
      <name val="Arial CE"/>
      <family val="2"/>
      <charset val="238"/>
    </font>
    <font>
      <i val="true"/>
      <sz val="8"/>
      <name val="Arial CE"/>
      <family val="2"/>
      <charset val="238"/>
    </font>
    <font>
      <sz val="10"/>
      <name val="Arial"/>
      <family val="2"/>
      <charset val="238"/>
    </font>
    <font>
      <sz val="8"/>
      <name val="Arial"/>
      <family val="2"/>
      <charset val="238"/>
    </font>
    <font>
      <sz val="11"/>
      <name val="Calibri"/>
      <family val="2"/>
    </font>
    <font>
      <sz val="10"/>
      <color rgb="FFFF0000"/>
      <name val="Calibri"/>
      <family val="2"/>
    </font>
    <font>
      <b val="true"/>
      <sz val="8"/>
      <color rgb="FF000000"/>
      <name val="Tahoma"/>
      <family val="2"/>
    </font>
  </fonts>
  <fills count="3">
    <fill>
      <patternFill patternType="none"/>
    </fill>
    <fill>
      <patternFill patternType="gray125"/>
    </fill>
    <fill>
      <patternFill patternType="solid">
        <fgColor rgb="FFEAEAEA"/>
        <bgColor rgb="FFFFFFCC"/>
      </patternFill>
    </fill>
  </fills>
  <borders count="8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6"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left" vertical="bottom" textRotation="0" wrapText="false" indent="0" shrinkToFit="false"/>
      <protection locked="true" hidden="false"/>
    </xf>
    <xf numFmtId="164" fontId="10"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7" fillId="2" borderId="17" xfId="0" applyFont="true" applyBorder="true" applyAlignment="false" applyProtection="false">
      <alignment horizontal="general" vertical="bottom" textRotation="0" wrapText="false" indent="0" shrinkToFit="false"/>
      <protection locked="true" hidden="false"/>
    </xf>
    <xf numFmtId="167" fontId="0" fillId="2" borderId="5" xfId="0" applyFont="true" applyBorder="true" applyAlignment="true" applyProtection="false">
      <alignment horizontal="center" vertical="center" textRotation="90" wrapText="false" indent="0" shrinkToFit="false"/>
      <protection locked="true" hidden="false"/>
    </xf>
    <xf numFmtId="167" fontId="11" fillId="2" borderId="2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7" fontId="7" fillId="2" borderId="21" xfId="0" applyFont="true" applyBorder="true" applyAlignment="false" applyProtection="false">
      <alignment horizontal="general" vertical="bottom" textRotation="0" wrapText="false" indent="0" shrinkToFit="false"/>
      <protection locked="true" hidden="false"/>
    </xf>
    <xf numFmtId="167"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7" fontId="7" fillId="2" borderId="22"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7" fontId="7" fillId="2" borderId="26" xfId="0" applyFont="true" applyBorder="true" applyAlignment="false" applyProtection="false">
      <alignment horizontal="general" vertical="bottom" textRotation="0" wrapText="false" indent="0" shrinkToFit="false"/>
      <protection locked="true" hidden="false"/>
    </xf>
    <xf numFmtId="167" fontId="0" fillId="2" borderId="27" xfId="0" applyFont="fals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7" fontId="10" fillId="2" borderId="28" xfId="0" applyFont="true" applyBorder="true" applyAlignment="false" applyProtection="false">
      <alignment horizontal="general" vertical="bottom" textRotation="0" wrapText="false" indent="0" shrinkToFit="false"/>
      <protection locked="true" hidden="false"/>
    </xf>
    <xf numFmtId="167" fontId="7" fillId="2" borderId="27"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67" fontId="12" fillId="2" borderId="29"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10" fillId="2" borderId="27" xfId="0" applyFont="tru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7" fontId="10" fillId="2" borderId="32" xfId="0" applyFont="true" applyBorder="true" applyAlignment="false" applyProtection="false">
      <alignment horizontal="general" vertical="bottom" textRotation="0" wrapText="false" indent="0" shrinkToFit="false"/>
      <protection locked="true" hidden="false"/>
    </xf>
    <xf numFmtId="167" fontId="5" fillId="2" borderId="16" xfId="0" applyFont="true" applyBorder="true" applyAlignment="true" applyProtection="false">
      <alignment horizontal="left" vertical="bottom" textRotation="0" wrapText="false" indent="0" shrinkToFit="false"/>
      <protection locked="true" hidden="false"/>
    </xf>
    <xf numFmtId="167" fontId="5" fillId="2" borderId="6" xfId="0" applyFont="true" applyBorder="true" applyAlignment="true" applyProtection="false">
      <alignment horizontal="left" vertical="bottom" textRotation="0" wrapText="false" indent="0" shrinkToFit="false"/>
      <protection locked="true" hidden="false"/>
    </xf>
    <xf numFmtId="167" fontId="5"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2" borderId="33" xfId="0" applyFont="tru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false" applyProtection="true">
      <alignment horizontal="general" vertical="bottom" textRotation="0" wrapText="false" indent="0" shrinkToFit="false"/>
      <protection locked="false" hidden="false"/>
    </xf>
    <xf numFmtId="167" fontId="7" fillId="2" borderId="0" xfId="0" applyFont="true" applyBorder="true" applyAlignment="false" applyProtection="true">
      <alignment horizontal="general" vertical="bottom" textRotation="0" wrapText="false" indent="0" shrinkToFit="false"/>
      <protection locked="false" hidden="false"/>
    </xf>
    <xf numFmtId="167" fontId="7" fillId="2" borderId="16" xfId="0" applyFont="tru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false" applyProtection="true">
      <alignment horizontal="general" vertical="bottom" textRotation="0" wrapText="false" indent="0" shrinkToFit="false"/>
      <protection locked="false" hidden="false"/>
    </xf>
    <xf numFmtId="167" fontId="5" fillId="2" borderId="6" xfId="0" applyFont="true" applyBorder="true" applyAlignment="true" applyProtection="false">
      <alignment horizontal="left" vertical="bottom" textRotation="0" wrapText="true" indent="0" shrinkToFit="false"/>
      <protection locked="true" hidden="false"/>
    </xf>
    <xf numFmtId="167" fontId="0" fillId="2" borderId="2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7" fontId="7" fillId="2" borderId="15" xfId="0" applyFont="true" applyBorder="true" applyAlignment="false" applyProtection="false">
      <alignment horizontal="general" vertical="bottom" textRotation="0" wrapText="false" indent="0" shrinkToFit="false"/>
      <protection locked="true" hidden="false"/>
    </xf>
    <xf numFmtId="167" fontId="10" fillId="2" borderId="34"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false" applyProtection="false">
      <alignment horizontal="general" vertical="bottom" textRotation="0" wrapText="false" indent="0" shrinkToFit="false"/>
      <protection locked="true" hidden="false"/>
    </xf>
    <xf numFmtId="167"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2" xfId="0" applyFont="true" applyBorder="true" applyAlignment="false" applyProtection="false">
      <alignment horizontal="general" vertical="bottom" textRotation="0" wrapText="false" indent="0" shrinkToFit="false"/>
      <protection locked="true" hidden="false"/>
    </xf>
    <xf numFmtId="167"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left" vertical="bottom" textRotation="0" wrapText="false" indent="0" shrinkToFit="false"/>
      <protection locked="false" hidden="false"/>
    </xf>
    <xf numFmtId="166" fontId="7" fillId="0" borderId="15" xfId="0" applyFont="true" applyBorder="true" applyAlignment="true" applyProtection="true">
      <alignment horizontal="left"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68" fontId="7" fillId="0" borderId="16" xfId="0" applyFont="true" applyBorder="true" applyAlignment="false" applyProtection="true">
      <alignment horizontal="general" vertical="bottom" textRotation="0" wrapText="false" indent="0" shrinkToFit="false"/>
      <protection locked="false" hidden="false"/>
    </xf>
    <xf numFmtId="168" fontId="7" fillId="0" borderId="17" xfId="0" applyFont="true" applyBorder="true" applyAlignment="false" applyProtection="true">
      <alignment horizontal="general" vertical="bottom" textRotation="0" wrapText="false" indent="0" shrinkToFit="false"/>
      <protection locked="false" hidden="false"/>
    </xf>
    <xf numFmtId="168" fontId="7" fillId="0" borderId="8" xfId="0" applyFont="true" applyBorder="true" applyAlignment="false" applyProtection="true">
      <alignment horizontal="general" vertical="bottom" textRotation="0" wrapText="false" indent="0" shrinkToFit="false"/>
      <protection locked="false" hidden="false"/>
    </xf>
    <xf numFmtId="164" fontId="15" fillId="0" borderId="45" xfId="0" applyFont="true" applyBorder="true" applyAlignment="false" applyProtection="true">
      <alignment horizontal="general" vertical="bottom" textRotation="0" wrapText="false" indent="0" shrinkToFit="false"/>
      <protection locked="false" hidden="false"/>
    </xf>
    <xf numFmtId="164" fontId="15" fillId="0" borderId="46" xfId="0" applyFont="true" applyBorder="true" applyAlignment="false" applyProtection="true">
      <alignment horizontal="general" vertical="bottom" textRotation="0" wrapText="false" indent="0" shrinkToFit="false"/>
      <protection locked="false" hidden="false"/>
    </xf>
    <xf numFmtId="168" fontId="15" fillId="0" borderId="47" xfId="0" applyFont="true" applyBorder="true" applyAlignment="false" applyProtection="true">
      <alignment horizontal="general" vertical="bottom" textRotation="0" wrapText="false" indent="0" shrinkToFit="false"/>
      <protection locked="false" hidden="false"/>
    </xf>
    <xf numFmtId="168" fontId="15" fillId="0" borderId="48"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0" xfId="3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7" fillId="2"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false" applyProtection="false">
      <alignment horizontal="general" vertical="bottom" textRotation="0" wrapText="false" indent="0" shrinkToFit="false"/>
      <protection locked="true" hidden="false"/>
    </xf>
    <xf numFmtId="166" fontId="7" fillId="2" borderId="0" xfId="32" applyFont="true" applyBorder="tru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5" fontId="7" fillId="2" borderId="0" xfId="32" applyFont="false" applyBorder="false" applyAlignment="true" applyProtection="false">
      <alignment horizontal="left" vertical="bottom" textRotation="0" wrapText="false" indent="0" shrinkToFit="false"/>
      <protection locked="true" hidden="false"/>
    </xf>
    <xf numFmtId="164" fontId="22" fillId="2" borderId="0" xfId="32"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7" fillId="2" borderId="0" xfId="32" applyFont="false" applyBorder="false" applyAlignment="false" applyProtection="false">
      <alignment horizontal="general" vertical="bottom" textRotation="0" wrapText="false" indent="0" shrinkToFit="false"/>
      <protection locked="true" hidden="false"/>
    </xf>
    <xf numFmtId="164" fontId="7" fillId="2" borderId="0" xfId="32" applyFont="false" applyBorder="true" applyAlignment="false" applyProtection="false">
      <alignment horizontal="general" vertical="bottom" textRotation="0" wrapText="false" indent="0" shrinkToFit="false"/>
      <protection locked="true" hidden="false"/>
    </xf>
    <xf numFmtId="165" fontId="7" fillId="2" borderId="0" xfId="32" applyFont="false" applyBorder="false" applyAlignment="false" applyProtection="false">
      <alignment horizontal="general" vertical="bottom" textRotation="0" wrapText="false" indent="0" shrinkToFit="false"/>
      <protection locked="true" hidden="false"/>
    </xf>
    <xf numFmtId="169" fontId="7" fillId="2" borderId="0" xfId="32" applyFont="false" applyBorder="false" applyAlignment="false" applyProtection="false">
      <alignment horizontal="general" vertical="bottom" textRotation="0" wrapText="false" indent="0" shrinkToFit="false"/>
      <protection locked="true" hidden="false"/>
    </xf>
    <xf numFmtId="164" fontId="23" fillId="2" borderId="49" xfId="0" applyFont="true" applyBorder="true" applyAlignment="true" applyProtection="false">
      <alignment horizontal="center" vertical="bottom" textRotation="0" wrapText="false" indent="0" shrinkToFit="false"/>
      <protection locked="true" hidden="false"/>
    </xf>
    <xf numFmtId="164" fontId="23" fillId="2" borderId="50" xfId="0" applyFont="true" applyBorder="true" applyAlignment="true" applyProtection="false">
      <alignment horizontal="center" vertical="bottom" textRotation="0" wrapText="false" indent="0" shrinkToFit="false"/>
      <protection locked="true" hidden="false"/>
    </xf>
    <xf numFmtId="164" fontId="23" fillId="2" borderId="51" xfId="0" applyFont="true" applyBorder="true" applyAlignment="true" applyProtection="false">
      <alignment horizontal="center" vertical="center" textRotation="0" wrapText="false" indent="0" shrinkToFit="false"/>
      <protection locked="true" hidden="false"/>
    </xf>
    <xf numFmtId="168" fontId="23" fillId="2" borderId="51" xfId="0" applyFont="true" applyBorder="true" applyAlignment="true" applyProtection="false">
      <alignment horizontal="center" vertical="center" textRotation="0" wrapText="false" indent="0" shrinkToFit="false"/>
      <protection locked="true" hidden="false"/>
    </xf>
    <xf numFmtId="168" fontId="23" fillId="2" borderId="40" xfId="0" applyFont="true" applyBorder="true" applyAlignment="true" applyProtection="false">
      <alignment horizontal="center" vertical="center" textRotation="0" wrapText="false" indent="0" shrinkToFit="false"/>
      <protection locked="true" hidden="false"/>
    </xf>
    <xf numFmtId="168" fontId="23" fillId="2" borderId="52" xfId="0" applyFont="true" applyBorder="true" applyAlignment="true" applyProtection="false">
      <alignment horizontal="center" vertical="bottom" textRotation="0" wrapText="false" indent="0" shrinkToFit="false"/>
      <protection locked="true" hidden="false"/>
    </xf>
    <xf numFmtId="168" fontId="23" fillId="2" borderId="53" xfId="0" applyFont="true" applyBorder="true" applyAlignment="true" applyProtection="false">
      <alignment horizontal="center" vertical="bottom" textRotation="0" wrapText="false" indent="0" shrinkToFit="false"/>
      <protection locked="true" hidden="false"/>
    </xf>
    <xf numFmtId="164" fontId="23" fillId="2" borderId="54" xfId="0" applyFont="true" applyBorder="true" applyAlignment="true" applyProtection="false">
      <alignment horizontal="center" vertical="bottom" textRotation="0" wrapText="false" indent="0" shrinkToFit="false"/>
      <protection locked="true" hidden="false"/>
    </xf>
    <xf numFmtId="164" fontId="23" fillId="2" borderId="55" xfId="0" applyFont="true" applyBorder="true" applyAlignment="true" applyProtection="false">
      <alignment horizontal="center" vertical="bottom" textRotation="0" wrapText="false" indent="0" shrinkToFit="false"/>
      <protection locked="true" hidden="false"/>
    </xf>
    <xf numFmtId="168" fontId="23" fillId="2" borderId="56" xfId="0" applyFont="true" applyBorder="true" applyAlignment="true" applyProtection="false">
      <alignment horizontal="center" vertical="bottom" textRotation="0" wrapText="false" indent="0" shrinkToFit="false"/>
      <protection locked="true" hidden="false"/>
    </xf>
    <xf numFmtId="168" fontId="23" fillId="2" borderId="57" xfId="0" applyFont="true" applyBorder="true" applyAlignment="true" applyProtection="false">
      <alignment horizontal="center" vertical="bottom" textRotation="0" wrapText="false" indent="0" shrinkToFit="false"/>
      <protection locked="true" hidden="false"/>
    </xf>
    <xf numFmtId="164" fontId="24" fillId="2" borderId="58" xfId="0" applyFont="true" applyBorder="true" applyAlignment="true" applyProtection="false">
      <alignment horizontal="center" vertical="bottom" textRotation="0" wrapText="false" indent="0" shrinkToFit="false"/>
      <protection locked="true" hidden="false"/>
    </xf>
    <xf numFmtId="167" fontId="24" fillId="2" borderId="25" xfId="0" applyFont="true" applyBorder="true" applyAlignment="true" applyProtection="false">
      <alignment horizontal="center" vertical="bottom" textRotation="0" wrapText="false" indent="0" shrinkToFit="false"/>
      <protection locked="true" hidden="false"/>
    </xf>
    <xf numFmtId="164" fontId="24" fillId="2" borderId="25" xfId="0" applyFont="true" applyBorder="true" applyAlignment="true" applyProtection="false">
      <alignment horizontal="center" vertical="bottom" textRotation="0" wrapText="false" indent="0" shrinkToFit="false"/>
      <protection locked="true" hidden="false"/>
    </xf>
    <xf numFmtId="164" fontId="24" fillId="2" borderId="21" xfId="0" applyFont="true" applyBorder="true" applyAlignment="false" applyProtection="false">
      <alignment horizontal="general" vertical="bottom" textRotation="0" wrapText="false" indent="0" shrinkToFit="false"/>
      <protection locked="true" hidden="false"/>
    </xf>
    <xf numFmtId="164" fontId="24" fillId="2" borderId="59" xfId="0" applyFont="true" applyBorder="true" applyAlignment="true" applyProtection="false">
      <alignment horizontal="center" vertical="bottom" textRotation="0" wrapText="false" indent="0" shrinkToFit="false"/>
      <protection locked="true" hidden="false"/>
    </xf>
    <xf numFmtId="168" fontId="24" fillId="0" borderId="59" xfId="0" applyFont="true" applyBorder="true" applyAlignment="false" applyProtection="true">
      <alignment horizontal="general" vertical="bottom" textRotation="0" wrapText="false" indent="0" shrinkToFit="false"/>
      <protection locked="false" hidden="false"/>
    </xf>
    <xf numFmtId="170" fontId="24" fillId="2" borderId="59" xfId="0" applyFont="true" applyBorder="true" applyAlignment="false" applyProtection="false">
      <alignment horizontal="general" vertical="bottom" textRotation="0" wrapText="false" indent="0" shrinkToFit="false"/>
      <protection locked="true" hidden="false"/>
    </xf>
    <xf numFmtId="171" fontId="24" fillId="0" borderId="60" xfId="0" applyFont="true" applyBorder="true" applyAlignment="false" applyProtection="true">
      <alignment horizontal="general" vertical="bottom" textRotation="0" wrapText="false" indent="0" shrinkToFit="false"/>
      <protection locked="false" hidden="false"/>
    </xf>
    <xf numFmtId="172" fontId="24" fillId="0" borderId="61" xfId="0" applyFont="true" applyBorder="true" applyAlignment="true" applyProtection="true">
      <alignment horizontal="center" vertical="bottom" textRotation="0" wrapText="false" indent="0" shrinkToFit="false"/>
      <protection locked="false" hidden="false"/>
    </xf>
    <xf numFmtId="173" fontId="24" fillId="0" borderId="61" xfId="0" applyFont="true" applyBorder="true" applyAlignment="false" applyProtection="true">
      <alignment horizontal="general" vertical="bottom" textRotation="0" wrapText="false" indent="0" shrinkToFit="false"/>
      <protection locked="false" hidden="false"/>
    </xf>
    <xf numFmtId="164" fontId="24" fillId="2" borderId="62" xfId="0" applyFont="true" applyBorder="true" applyAlignment="true" applyProtection="false">
      <alignment horizontal="center" vertical="bottom" textRotation="0" wrapText="false" indent="0" shrinkToFit="false"/>
      <protection locked="true" hidden="false"/>
    </xf>
    <xf numFmtId="167" fontId="24" fillId="2" borderId="20" xfId="0" applyFont="true" applyBorder="true" applyAlignment="true" applyProtection="false">
      <alignment horizontal="center" vertical="bottom" textRotation="0" wrapText="false" indent="0" shrinkToFit="false"/>
      <protection locked="true" hidden="false"/>
    </xf>
    <xf numFmtId="164" fontId="24" fillId="2" borderId="20"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true">
      <alignment horizontal="general" vertical="bottom" textRotation="0" wrapText="false" indent="0" shrinkToFit="false"/>
      <protection locked="false" hidden="false"/>
    </xf>
    <xf numFmtId="170" fontId="24" fillId="2" borderId="25" xfId="0" applyFont="true" applyBorder="true" applyAlignment="false" applyProtection="false">
      <alignment horizontal="general" vertical="bottom" textRotation="0" wrapText="false" indent="0" shrinkToFit="false"/>
      <protection locked="true" hidden="false"/>
    </xf>
    <xf numFmtId="172" fontId="24" fillId="0" borderId="63" xfId="0" applyFont="true" applyBorder="true" applyAlignment="true" applyProtection="true">
      <alignment horizontal="center" vertical="bottom" textRotation="0" wrapText="false" indent="0" shrinkToFit="false"/>
      <protection locked="false" hidden="false"/>
    </xf>
    <xf numFmtId="173" fontId="24" fillId="0" borderId="63" xfId="0" applyFont="true" applyBorder="true" applyAlignment="false" applyProtection="true">
      <alignment horizontal="general" vertical="bottom" textRotation="0" wrapText="false" indent="0" shrinkToFit="false"/>
      <protection locked="false" hidden="false"/>
    </xf>
    <xf numFmtId="164" fontId="24" fillId="0" borderId="25" xfId="0" applyFont="true" applyBorder="true" applyAlignment="false" applyProtection="true">
      <alignment horizontal="general" vertical="bottom" textRotation="0" wrapText="false" indent="0" shrinkToFit="false"/>
      <protection locked="false" hidden="false"/>
    </xf>
    <xf numFmtId="170" fontId="24" fillId="0" borderId="25" xfId="0" applyFont="true" applyBorder="true" applyAlignment="false" applyProtection="true">
      <alignment horizontal="general" vertical="bottom" textRotation="0" wrapText="false" indent="0" shrinkToFit="false"/>
      <protection locked="false" hidden="false"/>
    </xf>
    <xf numFmtId="172" fontId="25" fillId="0" borderId="63" xfId="0" applyFont="true" applyBorder="true" applyAlignment="true" applyProtection="true">
      <alignment horizontal="center" vertical="bottom" textRotation="0" wrapText="false" indent="0" shrinkToFit="false"/>
      <protection locked="false" hidden="false"/>
    </xf>
    <xf numFmtId="164" fontId="24" fillId="2" borderId="25" xfId="0" applyFont="true" applyBorder="true" applyAlignment="false" applyProtection="false">
      <alignment horizontal="general" vertical="bottom" textRotation="0" wrapText="false" indent="0" shrinkToFit="false"/>
      <protection locked="true" hidden="false"/>
    </xf>
    <xf numFmtId="164" fontId="24" fillId="2" borderId="64" xfId="0" applyFont="true" applyBorder="true" applyAlignment="true" applyProtection="false">
      <alignment horizontal="center" vertical="bottom" textRotation="0" wrapText="false" indent="0" shrinkToFit="false"/>
      <protection locked="true" hidden="false"/>
    </xf>
    <xf numFmtId="167" fontId="24" fillId="2" borderId="23"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55" xfId="0" applyFont="true" applyBorder="true" applyAlignment="true" applyProtection="false">
      <alignment horizontal="center" vertical="bottom" textRotation="0" wrapText="false" indent="0" shrinkToFit="false"/>
      <protection locked="true" hidden="false"/>
    </xf>
    <xf numFmtId="164" fontId="24" fillId="0" borderId="55" xfId="0" applyFont="true" applyBorder="true" applyAlignment="false" applyProtection="true">
      <alignment horizontal="general" vertical="bottom" textRotation="0" wrapText="false" indent="0" shrinkToFit="false"/>
      <protection locked="false" hidden="false"/>
    </xf>
    <xf numFmtId="170" fontId="24" fillId="2" borderId="55" xfId="0" applyFont="true" applyBorder="true" applyAlignment="false" applyProtection="false">
      <alignment horizontal="general" vertical="bottom" textRotation="0" wrapText="false" indent="0" shrinkToFit="false"/>
      <protection locked="true" hidden="false"/>
    </xf>
    <xf numFmtId="172" fontId="24" fillId="0" borderId="56" xfId="0" applyFont="true" applyBorder="true" applyAlignment="true" applyProtection="true">
      <alignment horizontal="center" vertical="bottom" textRotation="0" wrapText="false" indent="0" shrinkToFit="false"/>
      <protection locked="false" hidden="false"/>
    </xf>
    <xf numFmtId="164" fontId="23" fillId="2" borderId="32" xfId="0" applyFont="true" applyBorder="true" applyAlignment="true" applyProtection="false">
      <alignment horizontal="left" vertical="bottom" textRotation="0" wrapText="false" indent="0" shrinkToFit="false"/>
      <protection locked="true" hidden="false"/>
    </xf>
    <xf numFmtId="164" fontId="23" fillId="2" borderId="39" xfId="0" applyFont="true" applyBorder="true" applyAlignment="false" applyProtection="false">
      <alignment horizontal="general" vertical="bottom" textRotation="0" wrapText="false" indent="0" shrinkToFit="false"/>
      <protection locked="true" hidden="false"/>
    </xf>
    <xf numFmtId="164" fontId="24" fillId="2" borderId="39" xfId="0" applyFont="true" applyBorder="true" applyAlignment="false" applyProtection="false">
      <alignment horizontal="general" vertical="bottom" textRotation="0" wrapText="false" indent="0" shrinkToFit="false"/>
      <protection locked="true" hidden="false"/>
    </xf>
    <xf numFmtId="173" fontId="24" fillId="2" borderId="39" xfId="0" applyFont="true" applyBorder="true" applyAlignment="false" applyProtection="false">
      <alignment horizontal="general" vertical="bottom" textRotation="0" wrapText="false" indent="0" shrinkToFit="false"/>
      <protection locked="true" hidden="false"/>
    </xf>
    <xf numFmtId="168" fontId="23" fillId="2" borderId="39" xfId="0" applyFont="true" applyBorder="true" applyAlignment="false" applyProtection="false">
      <alignment horizontal="general" vertical="bottom" textRotation="0" wrapText="false" indent="0" shrinkToFit="false"/>
      <protection locked="true" hidden="false"/>
    </xf>
    <xf numFmtId="173" fontId="24" fillId="2" borderId="65" xfId="0" applyFont="true" applyBorder="true" applyAlignment="false" applyProtection="false">
      <alignment horizontal="general" vertical="bottom" textRotation="0" wrapText="false" indent="0" shrinkToFit="false"/>
      <protection locked="true" hidden="false"/>
    </xf>
    <xf numFmtId="166" fontId="7" fillId="2" borderId="0" xfId="32" applyFont="true" applyBorder="false" applyAlignment="false" applyProtection="false">
      <alignment horizontal="general" vertical="bottom" textRotation="0" wrapText="false" indent="0" shrinkToFit="false"/>
      <protection locked="true" hidden="false"/>
    </xf>
    <xf numFmtId="165" fontId="7" fillId="2" borderId="0" xfId="32" applyFont="true" applyBorder="false" applyAlignment="true" applyProtection="false">
      <alignment horizontal="left" vertical="bottom" textRotation="0" wrapText="false" indent="0" shrinkToFit="false"/>
      <protection locked="true" hidden="false"/>
    </xf>
    <xf numFmtId="174" fontId="26" fillId="2" borderId="0" xfId="15" applyFont="true" applyBorder="true" applyAlignment="true" applyProtection="true">
      <alignment horizontal="center" vertical="bottom" textRotation="0" wrapText="false" indent="0" shrinkToFit="false"/>
      <protection locked="true" hidden="false"/>
    </xf>
    <xf numFmtId="167" fontId="7" fillId="2" borderId="32" xfId="32" applyFont="true" applyBorder="true" applyAlignment="true" applyProtection="false">
      <alignment horizontal="center" vertical="center" textRotation="0" wrapText="false" indent="0" shrinkToFit="false"/>
      <protection locked="true" hidden="false"/>
    </xf>
    <xf numFmtId="167" fontId="7" fillId="2" borderId="66" xfId="32" applyFont="true" applyBorder="true" applyAlignment="true" applyProtection="false">
      <alignment horizontal="center" vertical="bottom" textRotation="0" wrapText="false" indent="0" shrinkToFit="false"/>
      <protection locked="true" hidden="false"/>
    </xf>
    <xf numFmtId="167" fontId="7" fillId="2" borderId="67" xfId="32" applyFont="true" applyBorder="true" applyAlignment="true" applyProtection="false">
      <alignment horizontal="center" vertical="center" textRotation="0" wrapText="true" indent="0" shrinkToFit="false"/>
      <protection locked="true" hidden="false"/>
    </xf>
    <xf numFmtId="167" fontId="7" fillId="2" borderId="67" xfId="32" applyFont="true" applyBorder="true" applyAlignment="true" applyProtection="false">
      <alignment horizontal="center" vertical="center" textRotation="0" wrapText="false" indent="0" shrinkToFit="false"/>
      <protection locked="true" hidden="false"/>
    </xf>
    <xf numFmtId="167" fontId="7" fillId="2" borderId="6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7" fontId="7" fillId="2" borderId="49" xfId="32" applyFont="true" applyBorder="true" applyAlignment="true" applyProtection="false">
      <alignment horizontal="general" vertical="top" textRotation="0" wrapText="false" indent="0" shrinkToFit="false"/>
      <protection locked="true" hidden="false"/>
    </xf>
    <xf numFmtId="167" fontId="7" fillId="2" borderId="0" xfId="32" applyFont="true" applyBorder="true" applyAlignment="true" applyProtection="false">
      <alignment horizontal="general" vertical="bottom" textRotation="0" wrapText="true" indent="0" shrinkToFit="false"/>
      <protection locked="true" hidden="false"/>
    </xf>
    <xf numFmtId="167" fontId="7" fillId="0" borderId="27" xfId="32" applyFont="false" applyBorder="true" applyAlignment="false" applyProtection="true">
      <alignment horizontal="general" vertical="bottom" textRotation="0" wrapText="false" indent="0" shrinkToFit="false"/>
      <protection locked="true" hidden="false"/>
    </xf>
    <xf numFmtId="176" fontId="7" fillId="0" borderId="8" xfId="19" applyFont="true" applyBorder="true" applyAlignment="true" applyProtection="true">
      <alignment horizontal="general" vertical="bottom" textRotation="0" wrapText="false" indent="0" shrinkToFit="false"/>
      <protection locked="true" hidden="false"/>
    </xf>
    <xf numFmtId="167" fontId="7" fillId="2" borderId="50" xfId="32" applyFont="false" applyBorder="true" applyAlignment="true" applyProtection="false">
      <alignment horizontal="right" vertical="bottom" textRotation="0" wrapText="false" indent="0" shrinkToFit="false"/>
      <protection locked="true" hidden="false"/>
    </xf>
    <xf numFmtId="167" fontId="7" fillId="2" borderId="66" xfId="32" applyFont="false" applyBorder="true" applyAlignment="false" applyProtection="false">
      <alignment horizontal="general" vertical="bottom" textRotation="0" wrapText="false" indent="0" shrinkToFit="false"/>
      <protection locked="true" hidden="false"/>
    </xf>
    <xf numFmtId="167" fontId="7" fillId="2" borderId="69" xfId="32" applyFont="true" applyBorder="true" applyAlignment="true" applyProtection="false">
      <alignment horizontal="general" vertical="top" textRotation="0" wrapText="false" indent="0" shrinkToFit="false"/>
      <protection locked="true" hidden="false"/>
    </xf>
    <xf numFmtId="167" fontId="7" fillId="2" borderId="0" xfId="32" applyFont="true" applyBorder="true" applyAlignment="true" applyProtection="false">
      <alignment horizontal="general" vertical="center" textRotation="0" wrapText="true" indent="0" shrinkToFit="false"/>
      <protection locked="true" hidden="false"/>
    </xf>
    <xf numFmtId="167" fontId="22" fillId="0" borderId="27" xfId="32" applyFont="true" applyBorder="true" applyAlignment="true" applyProtection="true">
      <alignment horizontal="center" vertical="bottom" textRotation="0" wrapText="true" indent="0" shrinkToFit="false"/>
      <protection locked="true" hidden="false"/>
    </xf>
    <xf numFmtId="167" fontId="7" fillId="2" borderId="27" xfId="32" applyFont="false" applyBorder="true" applyAlignment="true" applyProtection="false">
      <alignment horizontal="right" vertical="bottom" textRotation="0" wrapText="false" indent="0" shrinkToFit="false"/>
      <protection locked="true" hidden="false"/>
    </xf>
    <xf numFmtId="167" fontId="7" fillId="2" borderId="70" xfId="32" applyFont="false" applyBorder="true" applyAlignment="false" applyProtection="false">
      <alignment horizontal="general" vertical="bottom" textRotation="0" wrapText="false" indent="0" shrinkToFit="false"/>
      <protection locked="true" hidden="false"/>
    </xf>
    <xf numFmtId="167" fontId="7" fillId="2" borderId="69" xfId="32" applyFont="true" applyBorder="true" applyAlignment="true" applyProtection="false">
      <alignment horizontal="general" vertical="center" textRotation="0" wrapText="false" indent="0" shrinkToFit="false"/>
      <protection locked="true" hidden="false"/>
    </xf>
    <xf numFmtId="167" fontId="7" fillId="2" borderId="0" xfId="32" applyFont="true" applyBorder="true" applyAlignment="true" applyProtection="false">
      <alignment horizontal="general" vertical="center" textRotation="0" wrapText="false" indent="0" shrinkToFit="false"/>
      <protection locked="true" hidden="false"/>
    </xf>
    <xf numFmtId="167" fontId="22" fillId="0" borderId="27" xfId="32" applyFont="true" applyBorder="true" applyAlignment="true" applyProtection="true">
      <alignment horizontal="center" vertical="bottom" textRotation="0" wrapText="true" indent="0" shrinkToFit="false"/>
      <protection locked="false" hidden="false"/>
    </xf>
    <xf numFmtId="176" fontId="7" fillId="2" borderId="8" xfId="19" applyFont="true" applyBorder="true" applyAlignment="true" applyProtection="true">
      <alignment horizontal="general" vertical="bottom" textRotation="0" wrapText="false" indent="0" shrinkToFit="false"/>
      <protection locked="true" hidden="false"/>
    </xf>
    <xf numFmtId="167" fontId="7" fillId="2" borderId="27" xfId="32" applyFont="false" applyBorder="true" applyAlignment="false" applyProtection="false">
      <alignment horizontal="general" vertical="bottom" textRotation="0" wrapText="false" indent="0" shrinkToFit="false"/>
      <protection locked="true" hidden="false"/>
    </xf>
    <xf numFmtId="167" fontId="7" fillId="2" borderId="70" xfId="32" applyFont="false" applyBorder="true" applyAlignment="true" applyProtection="false">
      <alignment horizontal="right" vertical="bottom" textRotation="0" wrapText="false" indent="0" shrinkToFit="false"/>
      <protection locked="true" hidden="false"/>
    </xf>
    <xf numFmtId="167" fontId="7" fillId="0" borderId="27" xfId="32" applyFont="true" applyBorder="true" applyAlignment="false" applyProtection="true">
      <alignment horizontal="general" vertical="bottom" textRotation="0" wrapText="false" indent="0" shrinkToFit="false"/>
      <protection locked="false" hidden="false"/>
    </xf>
    <xf numFmtId="176" fontId="7" fillId="0" borderId="8" xfId="19" applyFont="true" applyBorder="true" applyAlignment="true" applyProtection="true">
      <alignment horizontal="general" vertical="bottom" textRotation="0" wrapText="false" indent="0" shrinkToFit="false"/>
      <protection locked="false" hidden="false"/>
    </xf>
    <xf numFmtId="167" fontId="22" fillId="0" borderId="27" xfId="32" applyFont="true" applyBorder="true" applyAlignment="true" applyProtection="true">
      <alignment horizontal="center" vertical="bottom" textRotation="0" wrapText="true" indent="0" shrinkToFit="false"/>
      <protection locked="false" hidden="false"/>
    </xf>
    <xf numFmtId="176" fontId="7" fillId="0" borderId="8" xfId="32" applyFont="false" applyBorder="true" applyAlignment="false" applyProtection="true">
      <alignment horizontal="general" vertical="bottom" textRotation="0" wrapText="false" indent="0" shrinkToFit="false"/>
      <protection locked="false" hidden="false"/>
    </xf>
    <xf numFmtId="176" fontId="7" fillId="2" borderId="8" xfId="32" applyFont="false" applyBorder="true" applyAlignment="false" applyProtection="false">
      <alignment horizontal="general" vertical="bottom" textRotation="0" wrapText="false" indent="0" shrinkToFit="false"/>
      <protection locked="true" hidden="false"/>
    </xf>
    <xf numFmtId="167" fontId="7" fillId="2" borderId="0" xfId="32" applyFont="true" applyBorder="true" applyAlignment="false" applyProtection="true">
      <alignment horizontal="general" vertical="bottom" textRotation="0" wrapText="false" indent="0" shrinkToFit="false"/>
      <protection locked="false" hidden="false"/>
    </xf>
    <xf numFmtId="167" fontId="7" fillId="2" borderId="27" xfId="32" applyFont="false" applyBorder="true" applyAlignment="false" applyProtection="true">
      <alignment horizontal="general" vertical="bottom" textRotation="0" wrapText="false" indent="0" shrinkToFit="false"/>
      <protection locked="true" hidden="false"/>
    </xf>
    <xf numFmtId="164" fontId="10" fillId="2" borderId="32" xfId="32" applyFont="true" applyBorder="true" applyAlignment="false" applyProtection="false">
      <alignment horizontal="general" vertical="bottom" textRotation="0" wrapText="false" indent="0" shrinkToFit="false"/>
      <protection locked="true" hidden="false"/>
    </xf>
    <xf numFmtId="167" fontId="10" fillId="2" borderId="39" xfId="32" applyFont="true" applyBorder="true" applyAlignment="false" applyProtection="false">
      <alignment horizontal="general" vertical="bottom" textRotation="0" wrapText="false" indent="0" shrinkToFit="false"/>
      <protection locked="true" hidden="false"/>
    </xf>
    <xf numFmtId="167" fontId="10" fillId="2" borderId="51" xfId="32" applyFont="true" applyBorder="true" applyAlignment="false" applyProtection="false">
      <alignment horizontal="general" vertical="bottom" textRotation="0" wrapText="false" indent="0" shrinkToFit="false"/>
      <protection locked="true" hidden="false"/>
    </xf>
    <xf numFmtId="167" fontId="10" fillId="2" borderId="71" xfId="32" applyFont="true" applyBorder="true" applyAlignment="false" applyProtection="false">
      <alignment horizontal="general" vertical="bottom" textRotation="0" wrapText="false" indent="0" shrinkToFit="false"/>
      <protection locked="true" hidden="false"/>
    </xf>
    <xf numFmtId="167" fontId="10" fillId="2" borderId="72" xfId="32" applyFont="true" applyBorder="true" applyAlignment="false" applyProtection="false">
      <alignment horizontal="general" vertical="bottom" textRotation="0" wrapText="false" indent="0" shrinkToFit="false"/>
      <protection locked="true" hidden="false"/>
    </xf>
    <xf numFmtId="164" fontId="7" fillId="0" borderId="0" xfId="32" applyFont="fals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7" fontId="7" fillId="0" borderId="0" xfId="32" applyFont="false" applyBorder="false" applyAlignment="false" applyProtection="false">
      <alignment horizontal="general" vertical="bottom" textRotation="0" wrapText="false" indent="0" shrinkToFit="false"/>
      <protection locked="true" hidden="false"/>
    </xf>
    <xf numFmtId="165" fontId="27"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false" applyProtection="true">
      <alignment horizontal="general" vertical="bottom" textRotation="0" wrapText="false" indent="0" shrinkToFit="false"/>
      <protection locked="false" hidden="false"/>
    </xf>
    <xf numFmtId="164" fontId="8" fillId="2" borderId="0" xfId="30" applyFont="true" applyBorder="false" applyAlignment="true" applyProtection="true">
      <alignment horizontal="general" vertical="bottom" textRotation="0" wrapText="false" indent="0" shrinkToFit="false"/>
      <protection locked="true" hidden="false"/>
    </xf>
    <xf numFmtId="164" fontId="7" fillId="2" borderId="0" xfId="32" applyFont="false" applyBorder="false" applyAlignment="false" applyProtection="true">
      <alignment horizontal="general" vertical="bottom" textRotation="0" wrapText="false" indent="0" shrinkToFit="false"/>
      <protection locked="true" hidden="false"/>
    </xf>
    <xf numFmtId="164" fontId="7" fillId="2" borderId="0" xfId="32" applyFont="true" applyBorder="false" applyAlignment="false" applyProtection="true">
      <alignment horizontal="general" vertical="bottom" textRotation="0" wrapText="false" indent="0" shrinkToFit="false"/>
      <protection locked="true" hidden="false"/>
    </xf>
    <xf numFmtId="164" fontId="7" fillId="2" borderId="0" xfId="32" applyFont="true" applyBorder="false" applyAlignment="false" applyProtection="true">
      <alignment horizontal="general" vertical="bottom" textRotation="0" wrapText="false" indent="0" shrinkToFit="false"/>
      <protection locked="true" hidden="false"/>
    </xf>
    <xf numFmtId="166" fontId="7" fillId="2" borderId="0" xfId="32" applyFont="true" applyBorder="false" applyAlignment="false" applyProtection="true">
      <alignment horizontal="general" vertical="bottom" textRotation="0" wrapText="false" indent="0" shrinkToFit="false"/>
      <protection locked="true" hidden="false"/>
    </xf>
    <xf numFmtId="164" fontId="7" fillId="2" borderId="0" xfId="32" applyFont="false" applyBorder="true" applyAlignment="false" applyProtection="true">
      <alignment horizontal="general" vertical="bottom" textRotation="0" wrapText="false" indent="0" shrinkToFit="false"/>
      <protection locked="true" hidden="false"/>
    </xf>
    <xf numFmtId="165" fontId="7" fillId="2" borderId="0" xfId="32" applyFont="true" applyBorder="false" applyAlignment="true" applyProtection="true">
      <alignment horizontal="left" vertical="bottom" textRotation="0" wrapText="false" indent="0" shrinkToFit="false"/>
      <protection locked="true" hidden="false"/>
    </xf>
    <xf numFmtId="164" fontId="22" fillId="2" borderId="0" xfId="32" applyFont="true" applyBorder="true" applyAlignment="false" applyProtection="true">
      <alignment horizontal="general" vertical="bottom" textRotation="0" wrapText="false" indent="0" shrinkToFit="false"/>
      <protection locked="true" hidden="false"/>
    </xf>
    <xf numFmtId="169" fontId="22" fillId="2" borderId="0" xfId="32" applyFont="true" applyBorder="true" applyAlignment="false" applyProtection="true">
      <alignment horizontal="general" vertical="bottom" textRotation="0" wrapText="false" indent="0" shrinkToFit="false"/>
      <protection locked="true" hidden="false"/>
    </xf>
    <xf numFmtId="169" fontId="7" fillId="2" borderId="0" xfId="32" applyFont="false" applyBorder="fals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0" fillId="2" borderId="32" xfId="0" applyFont="true" applyBorder="true" applyAlignment="true" applyProtection="true">
      <alignment horizontal="general" vertical="center" textRotation="0" wrapText="false" indent="0" shrinkToFit="false"/>
      <protection locked="true" hidden="false"/>
    </xf>
    <xf numFmtId="164" fontId="10" fillId="2" borderId="39" xfId="0" applyFont="true" applyBorder="true" applyAlignment="true" applyProtection="true">
      <alignment horizontal="general" vertical="center" textRotation="0" wrapText="false" indent="0" shrinkToFit="false"/>
      <protection locked="true" hidden="false"/>
    </xf>
    <xf numFmtId="164" fontId="10" fillId="2" borderId="50" xfId="0" applyFont="true" applyBorder="true" applyAlignment="true" applyProtection="true">
      <alignment horizontal="center" vertical="center" textRotation="0" wrapText="false" indent="0" shrinkToFit="false"/>
      <protection locked="true" hidden="false"/>
    </xf>
    <xf numFmtId="164" fontId="10" fillId="2" borderId="43" xfId="0" applyFont="true" applyBorder="true" applyAlignment="true" applyProtection="true">
      <alignment horizontal="center" vertical="center" textRotation="0" wrapText="true" indent="0" shrinkToFit="false"/>
      <protection locked="true" hidden="false"/>
    </xf>
    <xf numFmtId="164" fontId="10" fillId="2" borderId="6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69" xfId="32" applyFont="true" applyBorder="true" applyAlignment="true" applyProtection="true">
      <alignment horizontal="left" vertical="bottom" textRotation="0" wrapText="false" indent="0" shrinkToFit="false"/>
      <protection locked="false" hidden="false"/>
    </xf>
    <xf numFmtId="164" fontId="7" fillId="0" borderId="0" xfId="32" applyFont="true" applyBorder="true" applyAlignment="false" applyProtection="true">
      <alignment horizontal="general" vertical="bottom" textRotation="0" wrapText="false" indent="0" shrinkToFit="false"/>
      <protection locked="false" hidden="false"/>
    </xf>
    <xf numFmtId="168" fontId="7" fillId="0" borderId="43" xfId="32" applyFont="false" applyBorder="true" applyAlignment="false" applyProtection="true">
      <alignment horizontal="general" vertical="bottom" textRotation="0" wrapText="false" indent="0" shrinkToFit="false"/>
      <protection locked="false" hidden="false"/>
    </xf>
    <xf numFmtId="164" fontId="7" fillId="0" borderId="43" xfId="32" applyFont="false" applyBorder="true" applyAlignment="false" applyProtection="true">
      <alignment horizontal="general" vertical="bottom" textRotation="0" wrapText="false" indent="0" shrinkToFit="false"/>
      <protection locked="false" hidden="false"/>
    </xf>
    <xf numFmtId="168" fontId="7" fillId="0" borderId="66" xfId="32" applyFont="false" applyBorder="true" applyAlignment="false" applyProtection="true">
      <alignment horizontal="general" vertical="bottom" textRotation="0" wrapText="false" indent="0" shrinkToFit="false"/>
      <protection locked="false" hidden="false"/>
    </xf>
    <xf numFmtId="164" fontId="7" fillId="2" borderId="32" xfId="32" applyFont="false" applyBorder="true" applyAlignment="false" applyProtection="true">
      <alignment horizontal="general" vertical="bottom" textRotation="0" wrapText="false" indent="0" shrinkToFit="false"/>
      <protection locked="false" hidden="false"/>
    </xf>
    <xf numFmtId="164" fontId="28" fillId="2" borderId="39" xfId="32" applyFont="true" applyBorder="true" applyAlignment="false" applyProtection="true">
      <alignment horizontal="general" vertical="bottom" textRotation="0" wrapText="false" indent="0" shrinkToFit="false"/>
      <protection locked="false" hidden="false"/>
    </xf>
    <xf numFmtId="164" fontId="7" fillId="2" borderId="39" xfId="32" applyFont="false" applyBorder="true" applyAlignment="false" applyProtection="true">
      <alignment horizontal="general" vertical="bottom" textRotation="0" wrapText="false" indent="0" shrinkToFit="false"/>
      <protection locked="false" hidden="false"/>
    </xf>
    <xf numFmtId="168" fontId="28" fillId="2" borderId="71" xfId="32" applyFont="true" applyBorder="true" applyAlignment="false" applyProtection="true">
      <alignment horizontal="general" vertical="bottom" textRotation="0" wrapText="false" indent="0" shrinkToFit="false"/>
      <protection locked="false" hidden="false"/>
    </xf>
    <xf numFmtId="168" fontId="28" fillId="2" borderId="72" xfId="32" applyFont="true" applyBorder="true" applyAlignment="false" applyProtection="true">
      <alignment horizontal="general" vertical="bottom" textRotation="0" wrapText="false" indent="0" shrinkToFit="false"/>
      <protection locked="false" hidden="false"/>
    </xf>
    <xf numFmtId="168" fontId="28" fillId="0" borderId="0" xfId="32" applyFont="true" applyBorder="false" applyAlignment="false" applyProtection="true">
      <alignment horizontal="general" vertical="bottom" textRotation="0" wrapText="false" indent="0" shrinkToFit="false"/>
      <protection locked="false" hidden="false"/>
    </xf>
    <xf numFmtId="164" fontId="7" fillId="0" borderId="0" xfId="30" applyFont="false" applyBorder="false" applyAlignment="true" applyProtection="false">
      <alignment horizontal="center"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false" applyBorder="false" applyAlignment="true" applyProtection="false">
      <alignment horizontal="center" vertical="center" textRotation="0" wrapText="false" indent="0" shrinkToFit="false"/>
      <protection locked="true" hidden="false"/>
    </xf>
    <xf numFmtId="177" fontId="7" fillId="0" borderId="0" xfId="30" applyFont="false" applyBorder="false" applyAlignment="true" applyProtection="false">
      <alignment horizontal="right" vertical="bottom" textRotation="0" wrapText="false" indent="0" shrinkToFit="false"/>
      <protection locked="true" hidden="false"/>
    </xf>
    <xf numFmtId="164" fontId="7" fillId="0" borderId="0" xfId="30" applyFont="false" applyBorder="false" applyAlignment="true" applyProtection="false">
      <alignment horizontal="right"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8" fillId="2" borderId="0" xfId="30" applyFont="true" applyBorder="false" applyAlignment="true" applyProtection="false">
      <alignment horizontal="left" vertical="bottom" textRotation="0" wrapText="false" indent="0" shrinkToFit="false"/>
      <protection locked="true" hidden="false"/>
    </xf>
    <xf numFmtId="164" fontId="7" fillId="2" borderId="0" xfId="30" applyFont="false" applyBorder="false" applyAlignment="false" applyProtection="false">
      <alignment horizontal="general" vertical="bottom" textRotation="0" wrapText="false" indent="0" shrinkToFit="false"/>
      <protection locked="true" hidden="false"/>
    </xf>
    <xf numFmtId="164" fontId="26" fillId="2" borderId="0" xfId="30" applyFont="true" applyBorder="false" applyAlignment="true" applyProtection="false">
      <alignment horizontal="center" vertical="bottom" textRotation="0" wrapText="false" indent="0" shrinkToFit="false"/>
      <protection locked="true" hidden="false"/>
    </xf>
    <xf numFmtId="164" fontId="30" fillId="2" borderId="0" xfId="30" applyFont="true" applyBorder="false" applyAlignment="true" applyProtection="false">
      <alignment horizontal="center" vertical="bottom" textRotation="0" wrapText="false" indent="0" shrinkToFit="false"/>
      <protection locked="true" hidden="false"/>
    </xf>
    <xf numFmtId="164" fontId="31" fillId="2"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center" textRotation="0" wrapText="false" indent="0" shrinkToFit="false"/>
      <protection locked="true" hidden="false"/>
    </xf>
    <xf numFmtId="177" fontId="31" fillId="0" borderId="0" xfId="30" applyFont="true" applyBorder="false" applyAlignment="true" applyProtection="false">
      <alignment horizontal="right"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right" vertical="bottom" textRotation="0" wrapText="false" indent="0" shrinkToFit="false"/>
      <protection locked="true" hidden="false"/>
    </xf>
    <xf numFmtId="164" fontId="7" fillId="2" borderId="0" xfId="30" applyFont="true" applyBorder="false" applyAlignment="true" applyProtection="false">
      <alignment horizontal="left" vertical="bottom" textRotation="0" wrapText="false" indent="0" shrinkToFit="false"/>
      <protection locked="true" hidden="false"/>
    </xf>
    <xf numFmtId="166" fontId="12" fillId="0" borderId="0" xfId="30" applyFont="true" applyBorder="false" applyAlignment="false" applyProtection="true">
      <alignment horizontal="general" vertical="bottom" textRotation="0" wrapText="false" indent="0" shrinkToFit="false"/>
      <protection locked="false" hidden="false"/>
    </xf>
    <xf numFmtId="164" fontId="7" fillId="0" borderId="0" xfId="30" applyFont="false" applyBorder="false" applyAlignment="false" applyProtection="true">
      <alignment horizontal="general" vertical="bottom" textRotation="0" wrapText="false" indent="0" shrinkToFit="false"/>
      <protection locked="false" hidden="false"/>
    </xf>
    <xf numFmtId="164" fontId="7" fillId="0" borderId="0" xfId="30" applyFont="false" applyBorder="false" applyAlignment="true" applyProtection="true">
      <alignment horizontal="center" vertical="center" textRotation="0" wrapText="false" indent="0" shrinkToFit="false"/>
      <protection locked="false" hidden="false"/>
    </xf>
    <xf numFmtId="177" fontId="7" fillId="0" borderId="0" xfId="30" applyFont="false" applyBorder="false" applyAlignment="true" applyProtection="true">
      <alignment horizontal="right" vertical="bottom" textRotation="0" wrapText="false" indent="0" shrinkToFit="false"/>
      <protection locked="false" hidden="false"/>
    </xf>
    <xf numFmtId="164" fontId="7" fillId="0" borderId="0" xfId="30" applyFont="false" applyBorder="false" applyAlignment="false" applyProtection="true">
      <alignment horizontal="general" vertical="bottom" textRotation="0" wrapText="false" indent="0" shrinkToFit="false"/>
      <protection locked="false" hidden="false"/>
    </xf>
    <xf numFmtId="164" fontId="12" fillId="0" borderId="0" xfId="30" applyFont="true" applyBorder="false" applyAlignment="true" applyProtection="true">
      <alignment horizontal="right" vertical="bottom" textRotation="0" wrapText="false" indent="0" shrinkToFit="false"/>
      <protection locked="false" hidden="false"/>
    </xf>
    <xf numFmtId="164" fontId="7" fillId="0" borderId="0" xfId="30" applyFont="false" applyBorder="false" applyAlignment="true" applyProtection="true">
      <alignment horizontal="right" vertical="bottom" textRotation="0" wrapText="false" indent="0" shrinkToFit="false"/>
      <protection locked="false" hidden="false"/>
    </xf>
    <xf numFmtId="164" fontId="7" fillId="2" borderId="0" xfId="30" applyFont="false" applyBorder="false" applyAlignment="true" applyProtection="false">
      <alignment horizontal="left" vertical="bottom" textRotation="0" wrapText="false" indent="0"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true">
      <alignment horizontal="left" vertical="bottom" textRotation="0" wrapText="false" indent="0" shrinkToFit="false"/>
      <protection locked="false" hidden="false"/>
    </xf>
    <xf numFmtId="164" fontId="5" fillId="2" borderId="0" xfId="30" applyFont="true" applyBorder="false" applyAlignment="true" applyProtection="false">
      <alignment horizontal="left" vertical="bottom" textRotation="0" wrapText="false" indent="0" shrinkToFit="false"/>
      <protection locked="true" hidden="false"/>
    </xf>
    <xf numFmtId="169" fontId="7" fillId="0" borderId="0" xfId="30" applyFont="true" applyBorder="false" applyAlignment="false" applyProtection="true">
      <alignment horizontal="general" vertical="bottom" textRotation="0" wrapText="false" indent="0" shrinkToFit="false"/>
      <protection locked="false" hidden="false"/>
    </xf>
    <xf numFmtId="164" fontId="7" fillId="2" borderId="0" xfId="30" applyFont="true" applyBorder="false" applyAlignment="true" applyProtection="false">
      <alignment horizontal="general" vertical="bottom" textRotation="0" wrapText="false" indent="0" shrinkToFit="false"/>
      <protection locked="true" hidden="false"/>
    </xf>
    <xf numFmtId="169" fontId="7" fillId="0" borderId="0" xfId="30" applyFont="false" applyBorder="false" applyAlignment="true" applyProtection="true">
      <alignment horizontal="center" vertical="bottom" textRotation="0" wrapText="false" indent="0" shrinkToFit="false"/>
      <protection locked="false" hidden="false"/>
    </xf>
    <xf numFmtId="164" fontId="5" fillId="2" borderId="73" xfId="30" applyFont="true" applyBorder="true" applyAlignment="true" applyProtection="false">
      <alignment horizontal="center" vertical="bottom" textRotation="0" wrapText="false" indent="0" shrinkToFit="false"/>
      <protection locked="true" hidden="false"/>
    </xf>
    <xf numFmtId="164" fontId="5" fillId="2" borderId="74" xfId="30" applyFont="true" applyBorder="true" applyAlignment="false" applyProtection="false">
      <alignment horizontal="general" vertical="bottom" textRotation="0" wrapText="false" indent="0" shrinkToFit="false"/>
      <protection locked="true" hidden="false"/>
    </xf>
    <xf numFmtId="164" fontId="5" fillId="2" borderId="74" xfId="30" applyFont="true" applyBorder="true" applyAlignment="true" applyProtection="false">
      <alignment horizontal="center" vertical="center" textRotation="0" wrapText="false" indent="0" shrinkToFit="false"/>
      <protection locked="true" hidden="false"/>
    </xf>
    <xf numFmtId="177" fontId="5" fillId="2" borderId="74" xfId="30" applyFont="true" applyBorder="true" applyAlignment="true" applyProtection="false">
      <alignment horizontal="right" vertical="bottom" textRotation="0" wrapText="false" indent="0" shrinkToFit="false"/>
      <protection locked="true" hidden="false"/>
    </xf>
    <xf numFmtId="164" fontId="5" fillId="2" borderId="75" xfId="30" applyFont="true" applyBorder="true" applyAlignment="true" applyProtection="false">
      <alignment horizontal="center" vertical="bottom" textRotation="0" wrapText="false" indent="0" shrinkToFit="false"/>
      <protection locked="true" hidden="false"/>
    </xf>
    <xf numFmtId="164" fontId="5" fillId="2" borderId="59" xfId="30" applyFont="true" applyBorder="true" applyAlignment="true" applyProtection="true">
      <alignment horizontal="center" vertical="center" textRotation="90" wrapText="true" indent="0" shrinkToFit="false"/>
      <protection locked="true" hidden="false"/>
    </xf>
    <xf numFmtId="164" fontId="5" fillId="2" borderId="59" xfId="30" applyFont="true" applyBorder="true" applyAlignment="true" applyProtection="false">
      <alignment horizontal="center" vertical="center" textRotation="0" wrapText="false" indent="0" shrinkToFit="false"/>
      <protection locked="true" hidden="false"/>
    </xf>
    <xf numFmtId="164" fontId="5" fillId="2" borderId="76" xfId="30" applyFont="true" applyBorder="true" applyAlignment="true" applyProtection="false">
      <alignment horizontal="center" vertical="bottom" textRotation="0" wrapText="false" indent="0" shrinkToFit="false"/>
      <protection locked="true" hidden="false"/>
    </xf>
    <xf numFmtId="164" fontId="5" fillId="2" borderId="33" xfId="30" applyFont="true" applyBorder="true" applyAlignment="true" applyProtection="false">
      <alignment horizontal="center" vertical="bottom" textRotation="0" wrapText="false" indent="0" shrinkToFit="false"/>
      <protection locked="true" hidden="false"/>
    </xf>
    <xf numFmtId="164" fontId="5" fillId="2" borderId="33" xfId="30" applyFont="true" applyBorder="true" applyAlignment="false" applyProtection="false">
      <alignment horizontal="general" vertical="bottom" textRotation="0" wrapText="false" indent="0" shrinkToFit="false"/>
      <protection locked="true" hidden="false"/>
    </xf>
    <xf numFmtId="164" fontId="5" fillId="2" borderId="33" xfId="30" applyFont="true" applyBorder="true" applyAlignment="true" applyProtection="false">
      <alignment horizontal="center" vertical="center" textRotation="0" wrapText="false" indent="0" shrinkToFit="false"/>
      <protection locked="true" hidden="false"/>
    </xf>
    <xf numFmtId="177" fontId="5" fillId="2" borderId="33" xfId="30" applyFont="true" applyBorder="true" applyAlignment="true" applyProtection="false">
      <alignment horizontal="center" vertical="bottom" textRotation="0" wrapText="false" indent="0" shrinkToFit="false"/>
      <protection locked="true" hidden="false"/>
    </xf>
    <xf numFmtId="164" fontId="5" fillId="2" borderId="24" xfId="30" applyFont="true" applyBorder="true" applyAlignment="true" applyProtection="false">
      <alignment horizontal="center" vertical="bottom" textRotation="0" wrapText="false" indent="0" shrinkToFit="false"/>
      <protection locked="true" hidden="false"/>
    </xf>
    <xf numFmtId="164" fontId="5" fillId="2" borderId="60" xfId="30" applyFont="true" applyBorder="true" applyAlignment="true" applyProtection="false">
      <alignment horizontal="center" vertical="bottom" textRotation="0" wrapText="false" indent="0" shrinkToFit="false"/>
      <protection locked="true" hidden="false"/>
    </xf>
    <xf numFmtId="164" fontId="5" fillId="2" borderId="58" xfId="30" applyFont="true" applyBorder="true" applyAlignment="true" applyProtection="false">
      <alignment horizontal="center" vertical="bottom" textRotation="0" wrapText="false" indent="0" shrinkToFit="false"/>
      <protection locked="true" hidden="false"/>
    </xf>
    <xf numFmtId="164" fontId="5" fillId="2" borderId="24" xfId="30" applyFont="true" applyBorder="true" applyAlignment="true" applyProtection="false">
      <alignment horizontal="center" vertical="center" textRotation="0" wrapText="false" indent="0" shrinkToFit="false"/>
      <protection locked="true" hidden="false"/>
    </xf>
    <xf numFmtId="177" fontId="5" fillId="2" borderId="24" xfId="30" applyFont="true" applyBorder="true" applyAlignment="true" applyProtection="false">
      <alignment horizontal="center" vertical="bottom" textRotation="0" wrapText="false" indent="0" shrinkToFit="false"/>
      <protection locked="true" hidden="false"/>
    </xf>
    <xf numFmtId="164" fontId="32" fillId="2" borderId="76" xfId="30" applyFont="true" applyBorder="true" applyAlignment="true" applyProtection="false">
      <alignment horizontal="center" vertical="bottom" textRotation="0" wrapText="false" indent="0" shrinkToFit="false"/>
      <protection locked="true" hidden="false"/>
    </xf>
    <xf numFmtId="164" fontId="32" fillId="2" borderId="33" xfId="30" applyFont="true" applyBorder="true" applyAlignment="true" applyProtection="false">
      <alignment horizontal="center" vertical="bottom" textRotation="0" wrapText="false" indent="0" shrinkToFit="false"/>
      <protection locked="true" hidden="false"/>
    </xf>
    <xf numFmtId="164" fontId="32" fillId="2" borderId="33" xfId="30" applyFont="true" applyBorder="true" applyAlignment="true" applyProtection="false">
      <alignment horizontal="center" vertical="center" textRotation="0" wrapText="false" indent="0" shrinkToFit="false"/>
      <protection locked="true" hidden="false"/>
    </xf>
    <xf numFmtId="178" fontId="32" fillId="2" borderId="33" xfId="30" applyFont="true" applyBorder="true" applyAlignment="true" applyProtection="false">
      <alignment horizontal="center" vertical="bottom" textRotation="0" wrapText="false" indent="0" shrinkToFit="false"/>
      <protection locked="true" hidden="false"/>
    </xf>
    <xf numFmtId="178" fontId="32" fillId="2" borderId="77" xfId="30" applyFont="true" applyBorder="true" applyAlignment="true" applyProtection="false">
      <alignment horizontal="center" vertical="bottom" textRotation="0" wrapText="false" indent="0" shrinkToFit="false"/>
      <protection locked="true" hidden="false"/>
    </xf>
    <xf numFmtId="166" fontId="10" fillId="0" borderId="64" xfId="30" applyFont="true" applyBorder="true" applyAlignment="true" applyProtection="true">
      <alignment horizontal="center" vertical="bottom" textRotation="0" wrapText="false" indent="0" shrinkToFit="false"/>
      <protection locked="false" hidden="false"/>
    </xf>
    <xf numFmtId="166" fontId="10" fillId="0" borderId="23" xfId="30" applyFont="true" applyBorder="true" applyAlignment="false" applyProtection="true">
      <alignment horizontal="general" vertical="bottom" textRotation="0" wrapText="false" indent="0" shrinkToFit="false"/>
      <protection locked="false" hidden="false"/>
    </xf>
    <xf numFmtId="168" fontId="10" fillId="0" borderId="23" xfId="30" applyFont="true" applyBorder="true" applyAlignment="false" applyProtection="true">
      <alignment horizontal="general" vertical="bottom" textRotation="0" wrapText="false" indent="0" shrinkToFit="false"/>
      <protection locked="false" hidden="false"/>
    </xf>
    <xf numFmtId="168" fontId="10" fillId="0" borderId="23" xfId="30" applyFont="true" applyBorder="true" applyAlignment="true" applyProtection="true">
      <alignment horizontal="right" vertical="bottom" textRotation="0" wrapText="false" indent="0" shrinkToFit="false"/>
      <protection locked="false" hidden="false"/>
    </xf>
    <xf numFmtId="179" fontId="10" fillId="0" borderId="23" xfId="30" applyFont="true" applyBorder="true" applyAlignment="true" applyProtection="true">
      <alignment horizontal="right" vertical="bottom" textRotation="0" wrapText="false" indent="0" shrinkToFit="false"/>
      <protection locked="false" hidden="false"/>
    </xf>
    <xf numFmtId="179" fontId="10" fillId="2" borderId="23" xfId="30" applyFont="true" applyBorder="true" applyAlignment="false" applyProtection="true">
      <alignment horizontal="general" vertical="bottom" textRotation="0" wrapText="false" indent="0" shrinkToFit="false"/>
      <protection locked="false" hidden="false"/>
    </xf>
    <xf numFmtId="168" fontId="10" fillId="2" borderId="23" xfId="30" applyFont="true" applyBorder="true" applyAlignment="false" applyProtection="true">
      <alignment horizontal="general" vertical="bottom" textRotation="0" wrapText="false" indent="0" shrinkToFit="false"/>
      <protection locked="false" hidden="false"/>
    </xf>
    <xf numFmtId="168" fontId="10" fillId="2" borderId="77" xfId="30" applyFont="true" applyBorder="true" applyAlignment="true" applyProtection="true">
      <alignment horizontal="right" vertical="bottom" textRotation="0" wrapText="false" indent="0" shrinkToFit="false"/>
      <protection locked="false" hidden="false"/>
    </xf>
    <xf numFmtId="164" fontId="7" fillId="0" borderId="0" xfId="30" applyFont="false" applyBorder="true" applyAlignment="false" applyProtection="true">
      <alignment horizontal="general" vertical="bottom" textRotation="0" wrapText="false" indent="0" shrinkToFit="false"/>
      <protection locked="false" hidden="false"/>
    </xf>
    <xf numFmtId="164" fontId="7" fillId="0" borderId="27" xfId="30" applyFont="false" applyBorder="true" applyAlignment="false" applyProtection="true">
      <alignment horizontal="general" vertical="bottom" textRotation="0" wrapText="false" indent="0" shrinkToFit="false"/>
      <protection locked="false" hidden="false"/>
    </xf>
    <xf numFmtId="164" fontId="7" fillId="0" borderId="78" xfId="30" applyFont="false" applyBorder="true" applyAlignment="false" applyProtection="true">
      <alignment horizontal="general" vertical="bottom" textRotation="0" wrapText="false" indent="0" shrinkToFit="false"/>
      <protection locked="false" hidden="false"/>
    </xf>
    <xf numFmtId="164" fontId="22" fillId="0" borderId="76" xfId="24" applyFont="true" applyBorder="true" applyAlignment="true" applyProtection="true">
      <alignment horizontal="center" vertical="center" textRotation="0" wrapText="false" indent="0" shrinkToFit="true"/>
      <protection locked="true" hidden="false"/>
    </xf>
    <xf numFmtId="166" fontId="22" fillId="0" borderId="27" xfId="30" applyFont="true" applyBorder="true" applyAlignment="true" applyProtection="true">
      <alignment horizontal="general" vertical="center" textRotation="0" wrapText="false" indent="0" shrinkToFit="false"/>
      <protection locked="false" hidden="false"/>
    </xf>
    <xf numFmtId="164" fontId="22" fillId="0" borderId="27" xfId="30" applyFont="true" applyBorder="true" applyAlignment="true" applyProtection="true">
      <alignment horizontal="general" vertical="center" textRotation="0" wrapText="false" indent="0" shrinkToFit="false"/>
      <protection locked="false" hidden="false"/>
    </xf>
    <xf numFmtId="168" fontId="22" fillId="0" borderId="27" xfId="28" applyFont="true" applyBorder="true" applyAlignment="true" applyProtection="false">
      <alignment horizontal="center" vertical="center" textRotation="0" wrapText="false" indent="0" shrinkToFit="false"/>
      <protection locked="true" hidden="false"/>
    </xf>
    <xf numFmtId="168" fontId="22" fillId="0" borderId="27" xfId="28" applyFont="true" applyBorder="true" applyAlignment="true" applyProtection="false">
      <alignment horizontal="general" vertical="center" textRotation="0" wrapText="false" indent="0" shrinkToFit="false"/>
      <protection locked="true" hidden="false"/>
    </xf>
    <xf numFmtId="179" fontId="22" fillId="0" borderId="27" xfId="28" applyFont="true" applyBorder="true" applyAlignment="true" applyProtection="false">
      <alignment horizontal="general" vertical="center" textRotation="0" wrapText="false" indent="0" shrinkToFit="false"/>
      <protection locked="true" hidden="false"/>
    </xf>
    <xf numFmtId="179" fontId="22" fillId="2" borderId="27" xfId="28" applyFont="true" applyBorder="true" applyAlignment="true" applyProtection="false">
      <alignment horizontal="right" vertical="center" textRotation="0" wrapText="false" indent="0" shrinkToFit="false"/>
      <protection locked="true" hidden="false"/>
    </xf>
    <xf numFmtId="168" fontId="22" fillId="0" borderId="27" xfId="30" applyFont="true" applyBorder="true" applyAlignment="true" applyProtection="true">
      <alignment horizontal="right" vertical="center" textRotation="0" wrapText="false" indent="0" shrinkToFit="false"/>
      <protection locked="false" hidden="false"/>
    </xf>
    <xf numFmtId="168" fontId="22" fillId="2" borderId="27" xfId="28" applyFont="true" applyBorder="true" applyAlignment="true" applyProtection="false">
      <alignment horizontal="general" vertical="center" textRotation="0" wrapText="false" indent="0" shrinkToFit="false"/>
      <protection locked="true" hidden="false"/>
    </xf>
    <xf numFmtId="168" fontId="22" fillId="2" borderId="70" xfId="28" applyFont="true" applyBorder="true" applyAlignment="true" applyProtection="false">
      <alignment horizontal="general" vertical="center" textRotation="0" wrapText="false" indent="0" shrinkToFit="false"/>
      <protection locked="true" hidden="false"/>
    </xf>
    <xf numFmtId="164" fontId="7" fillId="0" borderId="0" xfId="30" applyFont="false" applyBorder="false" applyAlignment="true" applyProtection="true">
      <alignment horizontal="general" vertical="center" textRotation="0" wrapText="false" indent="0" shrinkToFit="false"/>
      <protection locked="fals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7" fillId="0" borderId="27" xfId="30" applyFont="true" applyBorder="true" applyAlignment="true" applyProtection="true">
      <alignment horizontal="general" vertical="center" textRotation="0" wrapText="false" indent="0" shrinkToFit="true"/>
      <protection locked="fals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22" fillId="0" borderId="27" xfId="30" applyFont="true" applyBorder="true" applyAlignment="true" applyProtection="true">
      <alignment horizontal="general" vertical="center" textRotation="0" wrapText="false" indent="0" shrinkToFit="false"/>
      <protection locked="true" hidden="false"/>
    </xf>
    <xf numFmtId="164" fontId="22" fillId="0" borderId="27" xfId="30" applyFont="true" applyBorder="true" applyAlignment="true" applyProtection="true">
      <alignment horizontal="general" vertical="center" textRotation="0" wrapText="true" indent="0" shrinkToFit="false"/>
      <protection locked="true" hidden="false"/>
    </xf>
    <xf numFmtId="179" fontId="22" fillId="0" borderId="27" xfId="30" applyFont="true" applyBorder="true" applyAlignment="true" applyProtection="true">
      <alignment horizontal="center" vertical="center" textRotation="0" wrapText="false" indent="0" shrinkToFit="false"/>
      <protection locked="true" hidden="false"/>
    </xf>
    <xf numFmtId="179" fontId="22" fillId="0" borderId="27" xfId="30" applyFont="true" applyBorder="true" applyAlignment="true" applyProtection="true">
      <alignment horizontal="right" vertical="center" textRotation="0" wrapText="false" indent="0" shrinkToFit="true"/>
      <protection locked="true" hidden="false"/>
    </xf>
    <xf numFmtId="179" fontId="22" fillId="2" borderId="27" xfId="30" applyFont="true" applyBorder="true" applyAlignment="true" applyProtection="true">
      <alignment horizontal="right" vertical="center" textRotation="0" wrapText="false" indent="0" shrinkToFit="false"/>
      <protection locked="true" hidden="false"/>
    </xf>
    <xf numFmtId="168" fontId="22" fillId="0" borderId="27" xfId="30" applyFont="true" applyBorder="true" applyAlignment="true" applyProtection="true">
      <alignment horizontal="right" vertical="center" textRotation="0" wrapText="false" indent="0" shrinkToFit="false"/>
      <protection locked="true" hidden="false"/>
    </xf>
    <xf numFmtId="168" fontId="22" fillId="2" borderId="27" xfId="30" applyFont="true" applyBorder="true" applyAlignment="true" applyProtection="true">
      <alignment horizontal="right" vertical="center" textRotation="0" wrapText="false" indent="0" shrinkToFit="false"/>
      <protection locked="true" hidden="false"/>
    </xf>
    <xf numFmtId="168" fontId="22" fillId="0" borderId="27" xfId="23" applyFont="true" applyBorder="true" applyAlignment="true" applyProtection="true">
      <alignment horizontal="general" vertical="center" textRotation="0" wrapText="false" indent="0" shrinkToFit="true"/>
      <protection locked="true" hidden="false"/>
    </xf>
    <xf numFmtId="168" fontId="22" fillId="2" borderId="70" xfId="20" applyFont="true" applyBorder="true" applyAlignment="true" applyProtection="true">
      <alignment horizontal="general" vertical="center" textRotation="0" wrapText="false" indent="0" shrinkToFit="false"/>
      <protection locked="true" hidden="false"/>
    </xf>
    <xf numFmtId="164" fontId="33" fillId="0" borderId="27" xfId="23" applyFont="true" applyBorder="true" applyAlignment="true" applyProtection="true">
      <alignment horizontal="general" vertical="center" textRotation="0" wrapText="false" indent="0" shrinkToFit="false"/>
      <protection locked="true" hidden="false"/>
    </xf>
    <xf numFmtId="164" fontId="7" fillId="0" borderId="27" xfId="30" applyFont="true" applyBorder="true" applyAlignment="true" applyProtection="true">
      <alignment horizontal="general" vertical="center" textRotation="0" wrapText="false" indent="0" shrinkToFit="true"/>
      <protection locked="true" hidden="false"/>
    </xf>
    <xf numFmtId="164" fontId="33" fillId="0" borderId="0" xfId="23" applyFont="true" applyBorder="false" applyAlignment="true" applyProtection="true">
      <alignment horizontal="general" vertical="center" textRotation="0" wrapText="true" indent="0" shrinkToFit="false"/>
      <protection locked="true" hidden="false"/>
    </xf>
    <xf numFmtId="164" fontId="34" fillId="0" borderId="0" xfId="23" applyFont="true" applyBorder="false" applyAlignment="true" applyProtection="true">
      <alignment horizontal="general" vertical="center" textRotation="0" wrapText="false" indent="0" shrinkToFit="false"/>
      <protection locked="true" hidden="false"/>
    </xf>
    <xf numFmtId="166" fontId="22" fillId="0" borderId="27" xfId="31" applyFont="true" applyBorder="true" applyAlignment="true" applyProtection="true">
      <alignment horizontal="general" vertical="center" textRotation="0" wrapText="false" indent="0" shrinkToFit="false"/>
      <protection locked="true" hidden="false"/>
    </xf>
    <xf numFmtId="164" fontId="22" fillId="0" borderId="27" xfId="31" applyFont="true" applyBorder="true" applyAlignment="true" applyProtection="true">
      <alignment horizontal="general" vertical="center" textRotation="0" wrapText="true" indent="0" shrinkToFit="false"/>
      <protection locked="true" hidden="false"/>
    </xf>
    <xf numFmtId="179" fontId="22" fillId="0" borderId="27" xfId="31" applyFont="true" applyBorder="true" applyAlignment="true" applyProtection="true">
      <alignment horizontal="center" vertical="center" textRotation="0" wrapText="false" indent="0" shrinkToFit="false"/>
      <protection locked="true" hidden="false"/>
    </xf>
    <xf numFmtId="179" fontId="22" fillId="0" borderId="27" xfId="31" applyFont="true" applyBorder="true" applyAlignment="true" applyProtection="true">
      <alignment horizontal="right" vertical="center" textRotation="0" wrapText="false" indent="0" shrinkToFit="true"/>
      <protection locked="true" hidden="false"/>
    </xf>
    <xf numFmtId="179" fontId="22" fillId="2" borderId="27" xfId="31" applyFont="true" applyBorder="true" applyAlignment="true" applyProtection="true">
      <alignment horizontal="right" vertical="center" textRotation="0" wrapText="false" indent="0" shrinkToFit="false"/>
      <protection locked="true" hidden="false"/>
    </xf>
    <xf numFmtId="168" fontId="22" fillId="0" borderId="27" xfId="31" applyFont="true" applyBorder="true" applyAlignment="true" applyProtection="true">
      <alignment horizontal="right" vertical="center" textRotation="0" wrapText="false" indent="0" shrinkToFit="false"/>
      <protection locked="true" hidden="false"/>
    </xf>
    <xf numFmtId="168" fontId="22" fillId="2" borderId="27" xfId="31" applyFont="true" applyBorder="true" applyAlignment="true" applyProtection="true">
      <alignment horizontal="right" vertical="center" textRotation="0" wrapText="false" indent="0" shrinkToFit="false"/>
      <protection locked="true" hidden="false"/>
    </xf>
    <xf numFmtId="168" fontId="22" fillId="0" borderId="27" xfId="21" applyFont="true" applyBorder="true" applyAlignment="true" applyProtection="true">
      <alignment horizontal="general" vertical="center" textRotation="0" wrapText="false" indent="0" shrinkToFit="true"/>
      <protection locked="true" hidden="false"/>
    </xf>
    <xf numFmtId="168" fontId="22" fillId="2" borderId="70" xfId="21" applyFont="true" applyBorder="true" applyAlignment="true" applyProtection="true">
      <alignment horizontal="general" vertical="center" textRotation="0" wrapText="false" indent="0" shrinkToFit="false"/>
      <protection locked="true" hidden="false"/>
    </xf>
    <xf numFmtId="164" fontId="33" fillId="0" borderId="27" xfId="21" applyFont="true" applyBorder="true" applyAlignment="true" applyProtection="true">
      <alignment horizontal="general" vertical="center" textRotation="0" wrapText="false" indent="0" shrinkToFit="false"/>
      <protection locked="true" hidden="false"/>
    </xf>
    <xf numFmtId="164" fontId="7" fillId="0" borderId="27" xfId="31" applyFont="true" applyBorder="true" applyAlignment="true" applyProtection="true">
      <alignment horizontal="general" vertical="center" textRotation="0" wrapText="false" indent="0" shrinkToFit="true"/>
      <protection locked="true" hidden="false"/>
    </xf>
    <xf numFmtId="164" fontId="33" fillId="0" borderId="0" xfId="21" applyFont="true" applyBorder="false" applyAlignment="true" applyProtection="true">
      <alignment horizontal="general" vertical="center" textRotation="0" wrapText="true" indent="0" shrinkToFit="false"/>
      <protection locked="true" hidden="false"/>
    </xf>
    <xf numFmtId="164" fontId="34" fillId="0" borderId="0" xfId="21" applyFont="true" applyBorder="false" applyAlignment="true" applyProtection="true">
      <alignment horizontal="general" vertical="center" textRotation="0" wrapText="false" indent="0" shrinkToFit="false"/>
      <protection locked="true" hidden="false"/>
    </xf>
    <xf numFmtId="166" fontId="22" fillId="0" borderId="27" xfId="21" applyFont="true" applyBorder="true" applyAlignment="true" applyProtection="true">
      <alignment horizontal="left" vertical="center" textRotation="0" wrapText="false" indent="0" shrinkToFit="false"/>
      <protection locked="true" hidden="false"/>
    </xf>
    <xf numFmtId="166" fontId="22" fillId="0" borderId="27" xfId="21" applyFont="true" applyBorder="true" applyAlignment="true" applyProtection="true">
      <alignment horizontal="general" vertical="center" textRotation="0" wrapText="true" indent="0" shrinkToFit="false"/>
      <protection locked="true" hidden="false"/>
    </xf>
    <xf numFmtId="179" fontId="22" fillId="0" borderId="27" xfId="21" applyFont="true" applyBorder="true" applyAlignment="true" applyProtection="true">
      <alignment horizontal="center" vertical="center" textRotation="0" wrapText="false" indent="0" shrinkToFit="false"/>
      <protection locked="true" hidden="false"/>
    </xf>
    <xf numFmtId="179" fontId="22" fillId="0" borderId="27" xfId="21" applyFont="true" applyBorder="true" applyAlignment="true" applyProtection="true">
      <alignment horizontal="general" vertical="center" textRotation="0" wrapText="false" indent="0" shrinkToFit="false"/>
      <protection locked="true" hidden="false"/>
    </xf>
    <xf numFmtId="179" fontId="22" fillId="0" borderId="27" xfId="21" applyFont="true" applyBorder="true" applyAlignment="true" applyProtection="true">
      <alignment horizontal="right" vertical="center" textRotation="0" wrapText="false" indent="0" shrinkToFit="false"/>
      <protection locked="true" hidden="false"/>
    </xf>
    <xf numFmtId="168" fontId="22" fillId="0" borderId="27" xfId="21" applyFont="true" applyBorder="true" applyAlignment="true" applyProtection="true">
      <alignment horizontal="right" vertical="center" textRotation="0" wrapText="false" indent="0" shrinkToFit="false"/>
      <protection locked="true" hidden="false"/>
    </xf>
    <xf numFmtId="168" fontId="22" fillId="0" borderId="27" xfId="29" applyFont="true" applyBorder="true" applyAlignment="true" applyProtection="true">
      <alignment horizontal="general" vertical="center" textRotation="0" wrapText="false" indent="0" shrinkToFit="false"/>
      <protection locked="true" hidden="false"/>
    </xf>
    <xf numFmtId="164" fontId="6" fillId="0" borderId="27" xfId="29" applyFont="true" applyBorder="true" applyAlignment="true" applyProtection="true">
      <alignment horizontal="left" vertical="center" textRotation="0" wrapText="false" indent="0" shrinkToFit="false"/>
      <protection locked="true" hidden="false"/>
    </xf>
    <xf numFmtId="166" fontId="33" fillId="0" borderId="0"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6" fillId="0" borderId="27" xfId="29" applyFont="true" applyBorder="true" applyAlignment="true" applyProtection="true">
      <alignment horizontal="center" vertical="center" textRotation="0" wrapText="false" indent="0" shrinkToFit="false"/>
      <protection locked="true" hidden="false"/>
    </xf>
    <xf numFmtId="164" fontId="22" fillId="0" borderId="27" xfId="30" applyFont="true" applyBorder="true" applyAlignment="true" applyProtection="true">
      <alignment horizontal="general" vertical="center" textRotation="0" wrapText="false" indent="0" shrinkToFit="false"/>
      <protection locked="false" hidden="false"/>
    </xf>
    <xf numFmtId="179" fontId="22" fillId="0" borderId="27" xfId="30" applyFont="true" applyBorder="true" applyAlignment="true" applyProtection="true">
      <alignment horizontal="center" vertical="center" textRotation="0" wrapText="false" indent="0" shrinkToFit="false"/>
      <protection locked="false" hidden="false"/>
    </xf>
    <xf numFmtId="179" fontId="22" fillId="0" borderId="27" xfId="30" applyFont="true" applyBorder="true" applyAlignment="true" applyProtection="true">
      <alignment horizontal="right" vertical="center" textRotation="0" wrapText="false" indent="0" shrinkToFit="true"/>
      <protection locked="false" hidden="false"/>
    </xf>
    <xf numFmtId="179" fontId="22" fillId="2" borderId="27" xfId="30" applyFont="true" applyBorder="true" applyAlignment="true" applyProtection="true">
      <alignment horizontal="right" vertical="center" textRotation="0" wrapText="false" indent="0" shrinkToFit="false"/>
      <protection locked="false" hidden="false"/>
    </xf>
    <xf numFmtId="168" fontId="22" fillId="0" borderId="27" xfId="30" applyFont="true" applyBorder="true" applyAlignment="true" applyProtection="true">
      <alignment horizontal="right" vertical="center" textRotation="0" wrapText="false" indent="0" shrinkToFit="false"/>
      <protection locked="false" hidden="false"/>
    </xf>
    <xf numFmtId="168" fontId="22" fillId="2" borderId="27" xfId="30" applyFont="true" applyBorder="true" applyAlignment="true" applyProtection="true">
      <alignment horizontal="right" vertical="center" textRotation="0" wrapText="false" indent="0" shrinkToFit="false"/>
      <protection locked="false" hidden="false"/>
    </xf>
    <xf numFmtId="168" fontId="22" fillId="0" borderId="27" xfId="0" applyFont="true" applyBorder="true" applyAlignment="true" applyProtection="false">
      <alignment horizontal="general" vertical="center" textRotation="0" wrapText="false" indent="0" shrinkToFit="true"/>
      <protection locked="true" hidden="false"/>
    </xf>
    <xf numFmtId="168" fontId="22" fillId="2" borderId="70" xfId="0" applyFont="true" applyBorder="true" applyAlignment="true" applyProtection="false">
      <alignment horizontal="general" vertical="center" textRotation="0" wrapText="false" indent="0" shrinkToFit="false"/>
      <protection locked="true" hidden="false"/>
    </xf>
    <xf numFmtId="178" fontId="22" fillId="0" borderId="27" xfId="28" applyFont="true" applyBorder="true" applyAlignment="true" applyProtection="false">
      <alignment horizontal="left" vertical="center" textRotation="0" wrapText="false" indent="0" shrinkToFit="false"/>
      <protection locked="true" hidden="false"/>
    </xf>
    <xf numFmtId="179" fontId="22" fillId="2" borderId="27" xfId="30" applyFont="true" applyBorder="true" applyAlignment="true" applyProtection="true">
      <alignment horizontal="general" vertical="center" textRotation="0" wrapText="false" indent="0" shrinkToFit="false"/>
      <protection locked="false" hidden="false"/>
    </xf>
    <xf numFmtId="168" fontId="22" fillId="2" borderId="27" xfId="30" applyFont="true" applyBorder="true" applyAlignment="true" applyProtection="true">
      <alignment horizontal="general" vertical="center" textRotation="0" wrapText="false" indent="0" shrinkToFit="false"/>
      <protection locked="false" hidden="false"/>
    </xf>
    <xf numFmtId="168" fontId="22" fillId="2" borderId="70" xfId="30"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7" fillId="0" borderId="27" xfId="30" applyFont="true" applyBorder="true" applyAlignment="true" applyProtection="true">
      <alignment horizontal="general" vertical="center" textRotation="0" wrapText="false" indent="0" shrinkToFit="false"/>
      <protection locked="false" hidden="false"/>
    </xf>
    <xf numFmtId="164" fontId="10" fillId="2" borderId="79" xfId="28" applyFont="true" applyBorder="true" applyAlignment="true" applyProtection="false">
      <alignment horizontal="center" vertical="bottom" textRotation="0" wrapText="false" indent="0" shrinkToFit="false"/>
      <protection locked="true" hidden="false"/>
    </xf>
    <xf numFmtId="178" fontId="10" fillId="2" borderId="55" xfId="28" applyFont="true" applyBorder="true" applyAlignment="true" applyProtection="false">
      <alignment horizontal="center" vertical="bottom" textRotation="0" wrapText="false" indent="0" shrinkToFit="false"/>
      <protection locked="true" hidden="false"/>
    </xf>
    <xf numFmtId="164" fontId="10" fillId="2" borderId="55" xfId="30" applyFont="true" applyBorder="true" applyAlignment="false" applyProtection="true">
      <alignment horizontal="general" vertical="bottom" textRotation="0" wrapText="false" indent="0" shrinkToFit="false"/>
      <protection locked="false" hidden="false"/>
    </xf>
    <xf numFmtId="168" fontId="10" fillId="2" borderId="55" xfId="28" applyFont="true" applyBorder="true" applyAlignment="true" applyProtection="false">
      <alignment horizontal="center" vertical="bottom" textRotation="0" wrapText="false" indent="0" shrinkToFit="false"/>
      <protection locked="true" hidden="false"/>
    </xf>
    <xf numFmtId="168" fontId="10" fillId="2" borderId="55" xfId="28" applyFont="true" applyBorder="true" applyAlignment="false" applyProtection="false">
      <alignment horizontal="general" vertical="bottom" textRotation="0" wrapText="false" indent="0" shrinkToFit="false"/>
      <protection locked="true" hidden="false"/>
    </xf>
    <xf numFmtId="179" fontId="10" fillId="2" borderId="55" xfId="28" applyFont="true" applyBorder="true" applyAlignment="false" applyProtection="false">
      <alignment horizontal="general" vertical="bottom" textRotation="0" wrapText="false" indent="0" shrinkToFit="false"/>
      <protection locked="true" hidden="false"/>
    </xf>
    <xf numFmtId="179" fontId="10" fillId="2" borderId="55" xfId="28" applyFont="true" applyBorder="true" applyAlignment="true" applyProtection="false">
      <alignment horizontal="right" vertical="bottom" textRotation="0" wrapText="false" indent="0" shrinkToFit="false"/>
      <protection locked="true" hidden="false"/>
    </xf>
    <xf numFmtId="168" fontId="10" fillId="2" borderId="80" xfId="28"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true" applyProtection="true">
      <alignment horizontal="center" vertical="bottom" textRotation="0" wrapText="false" indent="0" shrinkToFit="false"/>
      <protection locked="false" hidden="false"/>
    </xf>
    <xf numFmtId="164" fontId="7" fillId="0" borderId="0" xfId="30" applyFont="false" applyBorder="false" applyAlignment="true" applyProtection="true">
      <alignment horizontal="right" vertical="bottom" textRotation="0" wrapText="false" indent="0" shrinkToFit="false"/>
      <protection locked="false" hidden="false"/>
    </xf>
    <xf numFmtId="164" fontId="7" fillId="0" borderId="0" xfId="30" applyFont="false" applyBorder="false" applyAlignment="true" applyProtection="true">
      <alignment horizontal="general" vertical="top" textRotation="0" wrapText="false" indent="0" shrinkToFit="false"/>
      <protection locked="false" hidden="false"/>
    </xf>
    <xf numFmtId="164" fontId="26" fillId="2" borderId="0" xfId="30" applyFont="true" applyBorder="true" applyAlignment="true" applyProtection="false">
      <alignment horizontal="center" vertical="bottom" textRotation="0" wrapText="false" indent="0" shrinkToFit="false"/>
      <protection locked="true" hidden="false"/>
    </xf>
    <xf numFmtId="166" fontId="12" fillId="0" borderId="0" xfId="30" applyFont="true" applyBorder="false" applyAlignment="false" applyProtection="true">
      <alignment horizontal="general" vertical="bottom" textRotation="0" wrapText="false" indent="0" shrinkToFit="false"/>
      <protection locked="true" hidden="false"/>
    </xf>
    <xf numFmtId="165" fontId="12" fillId="0" borderId="0" xfId="30" applyFont="true" applyBorder="false" applyAlignment="true" applyProtection="true">
      <alignment horizontal="right" vertical="bottom" textRotation="0" wrapText="false" indent="0" shrinkToFit="false"/>
      <protection locked="true" hidden="false"/>
    </xf>
    <xf numFmtId="165" fontId="12" fillId="0" borderId="0" xfId="30" applyFont="true" applyBorder="false" applyAlignment="true" applyProtection="true">
      <alignment horizontal="left" vertical="bottom" textRotation="0" wrapText="false" indent="0" shrinkToFit="false"/>
      <protection locked="true" hidden="false"/>
    </xf>
    <xf numFmtId="164" fontId="5" fillId="2" borderId="0" xfId="30" applyFont="true" applyBorder="false" applyAlignment="false" applyProtection="false">
      <alignment horizontal="general" vertical="bottom" textRotation="0" wrapText="false" indent="0" shrinkToFit="false"/>
      <protection locked="true" hidden="false"/>
    </xf>
    <xf numFmtId="169" fontId="7" fillId="0" borderId="0" xfId="30" applyFont="true" applyBorder="false" applyAlignment="false" applyProtection="true">
      <alignment horizontal="general" vertical="bottom" textRotation="0" wrapText="false" indent="0" shrinkToFit="false"/>
      <protection locked="true" hidden="false"/>
    </xf>
    <xf numFmtId="169" fontId="7" fillId="0" borderId="0" xfId="30" applyFont="false" applyBorder="false" applyAlignment="true" applyProtection="true">
      <alignment horizontal="center" vertical="bottom" textRotation="0" wrapText="false" indent="0" shrinkToFit="false"/>
      <protection locked="true" hidden="false"/>
    </xf>
    <xf numFmtId="164" fontId="5" fillId="2" borderId="73" xfId="30" applyFont="true" applyBorder="true" applyAlignment="false" applyProtection="false">
      <alignment horizontal="general" vertical="bottom" textRotation="0" wrapText="false" indent="0" shrinkToFit="false"/>
      <protection locked="true" hidden="false"/>
    </xf>
    <xf numFmtId="164" fontId="5" fillId="2" borderId="74" xfId="30" applyFont="true" applyBorder="true" applyAlignment="true" applyProtection="false">
      <alignment horizontal="right" vertical="bottom" textRotation="0" wrapText="false" indent="0" shrinkToFit="false"/>
      <protection locked="true" hidden="false"/>
    </xf>
    <xf numFmtId="164" fontId="5" fillId="2" borderId="76" xfId="30" applyFont="true" applyBorder="true" applyAlignment="false" applyProtection="false">
      <alignment horizontal="general" vertical="bottom" textRotation="0" wrapText="false" indent="0" shrinkToFit="false"/>
      <protection locked="true" hidden="false"/>
    </xf>
    <xf numFmtId="164" fontId="5" fillId="2" borderId="33" xfId="30" applyFont="true" applyBorder="true" applyAlignment="true" applyProtection="false">
      <alignment horizontal="right" vertical="bottom" textRotation="0" wrapText="false" indent="0" shrinkToFit="false"/>
      <protection locked="true" hidden="false"/>
    </xf>
    <xf numFmtId="164" fontId="5" fillId="2" borderId="58" xfId="30" applyFont="true" applyBorder="true" applyAlignment="false" applyProtection="false">
      <alignment horizontal="general" vertical="bottom" textRotation="0" wrapText="false" indent="0" shrinkToFit="false"/>
      <protection locked="true" hidden="false"/>
    </xf>
    <xf numFmtId="164" fontId="5" fillId="2" borderId="24" xfId="30" applyFont="true" applyBorder="true" applyAlignment="true" applyProtection="false">
      <alignment horizontal="center" vertical="bottom" textRotation="0" wrapText="false" indent="0" shrinkToFit="false"/>
      <protection locked="true" hidden="false"/>
    </xf>
    <xf numFmtId="166" fontId="10" fillId="0" borderId="64" xfId="30" applyFont="true" applyBorder="true" applyAlignment="false" applyProtection="true">
      <alignment horizontal="general" vertical="bottom" textRotation="0" wrapText="false" indent="0" shrinkToFit="false"/>
      <protection locked="false" hidden="false"/>
    </xf>
    <xf numFmtId="179" fontId="10" fillId="0" borderId="23" xfId="30" applyFont="true" applyBorder="true" applyAlignment="false" applyProtection="true">
      <alignment horizontal="general" vertical="bottom" textRotation="0" wrapText="false" indent="0" shrinkToFit="false"/>
      <protection locked="false" hidden="false"/>
    </xf>
    <xf numFmtId="168" fontId="10" fillId="2" borderId="77" xfId="30" applyFont="true" applyBorder="true" applyAlignment="false" applyProtection="true">
      <alignment horizontal="general" vertical="bottom" textRotation="0" wrapText="false" indent="0" shrinkToFit="false"/>
      <protection locked="false" hidden="false"/>
    </xf>
    <xf numFmtId="164" fontId="22" fillId="0" borderId="76" xfId="30" applyFont="true" applyBorder="true" applyAlignment="false" applyProtection="true">
      <alignment horizontal="general" vertical="bottom" textRotation="0" wrapText="false" indent="0" shrinkToFit="false"/>
      <protection locked="false" hidden="false"/>
    </xf>
    <xf numFmtId="164" fontId="22" fillId="0" borderId="27" xfId="30" applyFont="true" applyBorder="true" applyAlignment="true" applyProtection="true">
      <alignment horizontal="left" vertical="bottom" textRotation="0" wrapText="false" indent="0" shrinkToFit="false"/>
      <protection locked="false" hidden="false"/>
    </xf>
    <xf numFmtId="164" fontId="22" fillId="0" borderId="27" xfId="30" applyFont="true" applyBorder="true" applyAlignment="false" applyProtection="true">
      <alignment horizontal="general" vertical="bottom" textRotation="0" wrapText="false" indent="0" shrinkToFit="false"/>
      <protection locked="false" hidden="false"/>
    </xf>
    <xf numFmtId="168" fontId="22" fillId="0" borderId="27" xfId="30" applyFont="true" applyBorder="true" applyAlignment="false" applyProtection="true">
      <alignment horizontal="general" vertical="bottom" textRotation="0" wrapText="false" indent="0" shrinkToFit="false"/>
      <protection locked="false" hidden="false"/>
    </xf>
    <xf numFmtId="179" fontId="22" fillId="0" borderId="27" xfId="0" applyFont="true" applyBorder="true" applyAlignment="false" applyProtection="false">
      <alignment horizontal="general" vertical="bottom" textRotation="0" wrapText="false" indent="0" shrinkToFit="false"/>
      <protection locked="true" hidden="false"/>
    </xf>
    <xf numFmtId="179" fontId="22" fillId="2" borderId="27" xfId="30" applyFont="true" applyBorder="true" applyAlignment="false" applyProtection="true">
      <alignment horizontal="general" vertical="bottom" textRotation="0" wrapText="false" indent="0" shrinkToFit="false"/>
      <protection locked="false" hidden="false"/>
    </xf>
    <xf numFmtId="168" fontId="22" fillId="2" borderId="27" xfId="30" applyFont="true" applyBorder="true" applyAlignment="false" applyProtection="true">
      <alignment horizontal="general" vertical="bottom" textRotation="0" wrapText="false" indent="0" shrinkToFit="false"/>
      <protection locked="false" hidden="false"/>
    </xf>
    <xf numFmtId="168" fontId="22" fillId="2" borderId="70" xfId="30" applyFont="true" applyBorder="true" applyAlignment="false" applyProtection="true">
      <alignment horizontal="general" vertical="bottom" textRotation="0" wrapText="false" indent="0" shrinkToFit="false"/>
      <protection locked="false" hidden="false"/>
    </xf>
    <xf numFmtId="164" fontId="10" fillId="2" borderId="58" xfId="30" applyFont="true" applyBorder="true" applyAlignment="false" applyProtection="true">
      <alignment horizontal="general" vertical="bottom" textRotation="0" wrapText="false" indent="0" shrinkToFit="false"/>
      <protection locked="false" hidden="false"/>
    </xf>
    <xf numFmtId="164" fontId="10" fillId="2" borderId="25" xfId="30" applyFont="true" applyBorder="true" applyAlignment="false" applyProtection="true">
      <alignment horizontal="general" vertical="bottom" textRotation="0" wrapText="false" indent="0" shrinkToFit="false"/>
      <protection locked="false" hidden="false"/>
    </xf>
    <xf numFmtId="168" fontId="10" fillId="2" borderId="25" xfId="30" applyFont="true" applyBorder="true" applyAlignment="false" applyProtection="true">
      <alignment horizontal="general" vertical="bottom" textRotation="0" wrapText="false" indent="0" shrinkToFit="false"/>
      <protection locked="false" hidden="false"/>
    </xf>
    <xf numFmtId="168" fontId="10" fillId="2" borderId="25" xfId="30" applyFont="true" applyBorder="true" applyAlignment="true" applyProtection="true">
      <alignment horizontal="right" vertical="bottom" textRotation="0" wrapText="false" indent="0" shrinkToFit="false"/>
      <protection locked="false" hidden="false"/>
    </xf>
    <xf numFmtId="179" fontId="10" fillId="2" borderId="25" xfId="30" applyFont="true" applyBorder="true" applyAlignment="true" applyProtection="true">
      <alignment horizontal="right" vertical="bottom" textRotation="0" wrapText="false" indent="0" shrinkToFit="false"/>
      <protection locked="false" hidden="false"/>
    </xf>
    <xf numFmtId="179" fontId="10" fillId="2" borderId="25" xfId="30" applyFont="true" applyBorder="true" applyAlignment="false" applyProtection="true">
      <alignment horizontal="general" vertical="bottom" textRotation="0" wrapText="false" indent="0" shrinkToFit="false"/>
      <protection locked="false" hidden="false"/>
    </xf>
    <xf numFmtId="168" fontId="10" fillId="2" borderId="81" xfId="30" applyFont="true" applyBorder="true" applyAlignment="true" applyProtection="true">
      <alignment horizontal="right" vertical="bottom" textRotation="0" wrapText="false" indent="0" shrinkToFit="false"/>
      <protection locked="false" hidden="false"/>
    </xf>
    <xf numFmtId="164" fontId="22" fillId="0" borderId="76" xfId="30" applyFont="true" applyBorder="true" applyAlignment="true" applyProtection="true">
      <alignment horizontal="right" vertical="bottom" textRotation="0" wrapText="false" indent="0" shrinkToFit="false"/>
      <protection locked="false" hidden="false"/>
    </xf>
    <xf numFmtId="168" fontId="7" fillId="0" borderId="27" xfId="30" applyFont="true" applyBorder="true" applyAlignment="false" applyProtection="true">
      <alignment horizontal="general" vertical="bottom" textRotation="0" wrapText="false" indent="0" shrinkToFit="false"/>
      <protection locked="false" hidden="false"/>
    </xf>
    <xf numFmtId="179" fontId="10" fillId="0" borderId="27" xfId="30" applyFont="true" applyBorder="true" applyAlignment="false" applyProtection="true">
      <alignment horizontal="general" vertical="bottom" textRotation="0" wrapText="false" indent="0" shrinkToFit="false"/>
      <protection locked="false" hidden="false"/>
    </xf>
    <xf numFmtId="179" fontId="10" fillId="2" borderId="27" xfId="30" applyFont="true" applyBorder="true" applyAlignment="false" applyProtection="true">
      <alignment horizontal="general" vertical="bottom" textRotation="0" wrapText="false" indent="0" shrinkToFit="false"/>
      <protection locked="false" hidden="false"/>
    </xf>
    <xf numFmtId="168" fontId="10" fillId="0" borderId="27" xfId="30" applyFont="true" applyBorder="true" applyAlignment="false" applyProtection="true">
      <alignment horizontal="general" vertical="bottom" textRotation="0" wrapText="false" indent="0" shrinkToFit="false"/>
      <protection locked="false" hidden="false"/>
    </xf>
    <xf numFmtId="168" fontId="10" fillId="2" borderId="27" xfId="30" applyFont="true" applyBorder="true" applyAlignment="false" applyProtection="true">
      <alignment horizontal="general" vertical="bottom" textRotation="0" wrapText="false" indent="0" shrinkToFit="false"/>
      <protection locked="false" hidden="false"/>
    </xf>
    <xf numFmtId="168" fontId="22" fillId="0" borderId="27" xfId="30" applyFont="true" applyBorder="true" applyAlignment="fals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 name="normální 13" xfId="21"/>
    <cellStyle name="normální 16" xfId="22"/>
    <cellStyle name="Normální 2 100" xfId="23"/>
    <cellStyle name="normální 2 14" xfId="24"/>
    <cellStyle name="normální 3" xfId="25"/>
    <cellStyle name="normální 5" xfId="26"/>
    <cellStyle name="normální 7" xfId="27"/>
    <cellStyle name="normální_05_PS_vzor_ASPE" xfId="28"/>
    <cellStyle name="normální_dz_SZDC_2010" xfId="29"/>
    <cellStyle name="normální_POL.XLS" xfId="30"/>
    <cellStyle name="normální_POL.XLS 2" xfId="31"/>
    <cellStyle name="normální_REKAP.XLS" xfId="3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2680</xdr:colOff>
      <xdr:row>0</xdr:row>
      <xdr:rowOff>205560</xdr:rowOff>
    </xdr:from>
    <xdr:to>
      <xdr:col>4</xdr:col>
      <xdr:colOff>274680</xdr:colOff>
      <xdr:row>2</xdr:row>
      <xdr:rowOff>75960</xdr:rowOff>
    </xdr:to>
    <xdr:sp>
      <xdr:nvSpPr>
        <xdr:cNvPr id="0" name="Rectangle 2"/>
        <xdr:cNvSpPr/>
      </xdr:nvSpPr>
      <xdr:spPr>
        <a:xfrm>
          <a:off x="4071960" y="205560"/>
          <a:ext cx="1846440" cy="2592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82880</xdr:rowOff>
    </xdr:from>
    <xdr:to>
      <xdr:col>6</xdr:col>
      <xdr:colOff>634680</xdr:colOff>
      <xdr:row>2</xdr:row>
      <xdr:rowOff>106560</xdr:rowOff>
    </xdr:to>
    <xdr:sp>
      <xdr:nvSpPr>
        <xdr:cNvPr id="1" name="Text Box 3"/>
        <xdr:cNvSpPr/>
      </xdr:nvSpPr>
      <xdr:spPr>
        <a:xfrm>
          <a:off x="7107480" y="182880"/>
          <a:ext cx="1315440" cy="3657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82880</xdr:rowOff>
    </xdr:from>
    <xdr:to>
      <xdr:col>6</xdr:col>
      <xdr:colOff>635040</xdr:colOff>
      <xdr:row>2</xdr:row>
      <xdr:rowOff>159480</xdr:rowOff>
    </xdr:to>
    <xdr:sp>
      <xdr:nvSpPr>
        <xdr:cNvPr id="2" name="Text Box 2"/>
        <xdr:cNvSpPr/>
      </xdr:nvSpPr>
      <xdr:spPr>
        <a:xfrm>
          <a:off x="6356520" y="182880"/>
          <a:ext cx="13154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8.87"/>
    <col collapsed="false" customWidth="true" hidden="false" outlineLevel="0" max="3" min="3" style="0" width="2.43"/>
    <col collapsed="false" customWidth="true" hidden="false" outlineLevel="0" max="4" min="4" style="0" width="3.43"/>
    <col collapsed="false" customWidth="true" hidden="false" outlineLevel="0" max="5" min="5" style="0" width="6.66"/>
    <col collapsed="false" customWidth="true" hidden="false" outlineLevel="0" max="6" min="6" style="0" width="26.32"/>
    <col collapsed="false" customWidth="true" hidden="false" outlineLevel="0" max="7" min="7" style="0" width="13.66"/>
    <col collapsed="false" customWidth="true" hidden="false" outlineLevel="0" max="8" min="8" style="0" width="1.32"/>
    <col collapsed="false" customWidth="true" hidden="false" outlineLevel="0" max="9" min="9" style="0" width="9.66"/>
    <col collapsed="false" customWidth="true" hidden="false" outlineLevel="0" max="10" min="10" style="0" width="9.43"/>
    <col collapsed="false" customWidth="true" hidden="false" outlineLevel="0" max="11" min="11" style="0" width="8.43"/>
    <col collapsed="false" customWidth="true" hidden="false" outlineLevel="0" max="12" min="12" style="0" width="11.1"/>
    <col collapsed="false" customWidth="true" hidden="false" outlineLevel="0" max="13" min="13" style="0" width="10.55"/>
    <col collapsed="false" customWidth="true" hidden="false" outlineLevel="0" max="14" min="14" style="0" width="13.66"/>
  </cols>
  <sheetData>
    <row r="1" customFormat="false" ht="18" hidden="false" customHeight="false" outlineLevel="0" collapsed="false">
      <c r="A1" s="1" t="s">
        <v>0</v>
      </c>
      <c r="B1" s="1"/>
    </row>
    <row r="2" customFormat="false" ht="12.9" hidden="false" customHeight="true" outlineLevel="0" collapsed="false">
      <c r="A2" s="2" t="s">
        <v>1</v>
      </c>
      <c r="B2" s="3"/>
      <c r="C2" s="3"/>
      <c r="D2" s="3"/>
      <c r="E2" s="3"/>
      <c r="F2" s="4" t="str">
        <f aca="false">'formulář 5 -pol.rozp'!J4</f>
        <v>SO301</v>
      </c>
      <c r="G2" s="3"/>
      <c r="H2" s="3"/>
      <c r="I2" s="3"/>
      <c r="J2" s="3"/>
      <c r="K2" s="3"/>
      <c r="L2" s="3"/>
      <c r="M2" s="5" t="s">
        <v>2</v>
      </c>
      <c r="N2" s="6"/>
    </row>
    <row r="3" customFormat="false" ht="12.9" hidden="false" customHeight="true" outlineLevel="0" collapsed="false">
      <c r="A3" s="7" t="s">
        <v>3</v>
      </c>
      <c r="B3" s="8"/>
      <c r="C3" s="8"/>
      <c r="D3" s="8"/>
      <c r="E3" s="8"/>
      <c r="F3" s="9" t="str">
        <f aca="false">'formulář 5 -pol.rozp'!C4</f>
        <v>Přípojka NN pro RD Kojovice</v>
      </c>
      <c r="G3" s="8"/>
      <c r="H3" s="8"/>
      <c r="I3" s="8"/>
      <c r="J3" s="8"/>
      <c r="K3" s="8"/>
      <c r="L3" s="10"/>
      <c r="M3" s="11"/>
      <c r="N3" s="12"/>
    </row>
    <row r="4" customFormat="false" ht="12.9"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 hidden="false" customHeight="true" outlineLevel="0" collapsed="false">
      <c r="A5" s="16" t="s">
        <v>6</v>
      </c>
      <c r="B5" s="17"/>
      <c r="C5" s="17"/>
      <c r="D5" s="17"/>
      <c r="E5" s="17"/>
      <c r="F5" s="18" t="str">
        <f aca="false">'formulář 5 -pol.rozp'!C3</f>
        <v>Zřízení TZZ v úseku TZZ Byšice – Kropáčova Vrutice – Chotětov</v>
      </c>
      <c r="G5" s="19"/>
      <c r="H5" s="19"/>
      <c r="I5" s="17"/>
      <c r="J5" s="17"/>
      <c r="K5" s="17"/>
      <c r="L5" s="17"/>
      <c r="M5" s="20"/>
      <c r="N5" s="12"/>
    </row>
    <row r="6" customFormat="false" ht="13.2" hidden="false" customHeight="false" outlineLevel="0" collapsed="false">
      <c r="A6" s="21" t="s">
        <v>7</v>
      </c>
      <c r="B6" s="22"/>
      <c r="C6" s="22"/>
      <c r="D6" s="22"/>
      <c r="E6" s="22"/>
      <c r="F6" s="22" t="s">
        <v>8</v>
      </c>
      <c r="G6" s="22"/>
      <c r="H6" s="22"/>
      <c r="I6" s="22"/>
      <c r="J6" s="22"/>
      <c r="K6" s="14" t="s">
        <v>9</v>
      </c>
      <c r="L6" s="22"/>
      <c r="M6" s="22"/>
      <c r="N6" s="15"/>
    </row>
    <row r="7" customFormat="false" ht="13.2" hidden="false" customHeight="false" outlineLevel="0" collapsed="false">
      <c r="A7" s="21" t="s">
        <v>10</v>
      </c>
      <c r="B7" s="22"/>
      <c r="C7" s="22"/>
      <c r="D7" s="22"/>
      <c r="E7" s="22"/>
      <c r="F7" s="22" t="s">
        <v>11</v>
      </c>
      <c r="G7" s="22"/>
      <c r="H7" s="22"/>
      <c r="I7" s="22"/>
      <c r="J7" s="22"/>
      <c r="K7" s="14" t="s">
        <v>12</v>
      </c>
      <c r="L7" s="22"/>
      <c r="M7" s="22"/>
      <c r="N7" s="15"/>
    </row>
    <row r="8" customFormat="false" ht="13.2" hidden="false" customHeight="false" outlineLevel="0" collapsed="false">
      <c r="A8" s="23" t="s">
        <v>13</v>
      </c>
      <c r="B8" s="24"/>
      <c r="C8" s="24"/>
      <c r="D8" s="24"/>
      <c r="E8" s="24"/>
      <c r="F8" s="24" t="s">
        <v>14</v>
      </c>
      <c r="G8" s="24"/>
      <c r="H8" s="24"/>
      <c r="I8" s="24"/>
      <c r="J8" s="24"/>
      <c r="K8" s="25" t="s">
        <v>15</v>
      </c>
      <c r="L8" s="24"/>
      <c r="M8" s="24"/>
      <c r="N8" s="26"/>
    </row>
    <row r="9" customFormat="false" ht="13.2" hidden="false" customHeight="false" outlineLevel="0" collapsed="false">
      <c r="A9" s="23" t="s">
        <v>16</v>
      </c>
      <c r="B9" s="24"/>
      <c r="C9" s="24"/>
      <c r="D9" s="24"/>
      <c r="E9" s="24"/>
      <c r="F9" s="22" t="s">
        <v>17</v>
      </c>
      <c r="G9" s="24"/>
      <c r="H9" s="24"/>
      <c r="I9" s="24"/>
      <c r="J9" s="24"/>
      <c r="K9" s="25" t="s">
        <v>18</v>
      </c>
      <c r="L9" s="24"/>
      <c r="M9" s="27"/>
      <c r="N9" s="26"/>
    </row>
    <row r="10" customFormat="false" ht="28.5" hidden="false" customHeight="true" outlineLevel="0" collapsed="false">
      <c r="A10" s="28" t="s">
        <v>19</v>
      </c>
      <c r="B10" s="28"/>
      <c r="C10" s="28"/>
      <c r="D10" s="28"/>
      <c r="E10" s="28"/>
      <c r="F10" s="28"/>
      <c r="G10" s="28"/>
      <c r="H10" s="28"/>
      <c r="I10" s="28"/>
      <c r="J10" s="28"/>
      <c r="K10" s="28"/>
      <c r="L10" s="28"/>
      <c r="M10" s="28"/>
      <c r="N10" s="28"/>
    </row>
    <row r="11" customFormat="false" ht="17.25" hidden="false" customHeight="true" outlineLevel="0" collapsed="false">
      <c r="A11" s="29" t="s">
        <v>20</v>
      </c>
      <c r="B11" s="30"/>
      <c r="C11" s="30"/>
      <c r="D11" s="30"/>
      <c r="E11" s="30"/>
      <c r="F11" s="31"/>
      <c r="G11" s="32"/>
      <c r="H11" s="33"/>
      <c r="I11" s="34" t="s">
        <v>21</v>
      </c>
      <c r="J11" s="35"/>
      <c r="K11" s="35"/>
      <c r="L11" s="35"/>
      <c r="M11" s="8"/>
      <c r="N11" s="36"/>
    </row>
    <row r="12" customFormat="false" ht="12" hidden="false" customHeight="true" outlineLevel="0" collapsed="false">
      <c r="A12" s="37" t="s">
        <v>22</v>
      </c>
      <c r="B12" s="38" t="s">
        <v>23</v>
      </c>
      <c r="C12" s="39" t="s">
        <v>24</v>
      </c>
      <c r="D12" s="40"/>
      <c r="E12" s="40"/>
      <c r="F12" s="40"/>
      <c r="G12" s="41" t="n">
        <f aca="false">'FORMULÁŘ 6 -rekap SD'!$G$11</f>
        <v>0</v>
      </c>
      <c r="H12" s="42"/>
      <c r="I12" s="40" t="s">
        <v>25</v>
      </c>
      <c r="J12" s="43" t="s">
        <v>26</v>
      </c>
      <c r="K12" s="44"/>
      <c r="L12" s="43"/>
      <c r="M12" s="44"/>
      <c r="N12" s="45" t="n">
        <f aca="false">'FORMULÁŘ 7 - rekap VRN pro SO'!$F$13</f>
        <v>0</v>
      </c>
    </row>
    <row r="13" customFormat="false" ht="12.75" hidden="false" customHeight="true" outlineLevel="0" collapsed="false">
      <c r="A13" s="37"/>
      <c r="B13" s="46"/>
      <c r="C13" s="47" t="s">
        <v>27</v>
      </c>
      <c r="D13" s="48"/>
      <c r="E13" s="48"/>
      <c r="F13" s="48"/>
      <c r="G13" s="41" t="n">
        <f aca="false">'FORMULÁŘ 6 -rekap SD'!$F$11</f>
        <v>0</v>
      </c>
      <c r="H13" s="42"/>
      <c r="I13" s="48" t="s">
        <v>28</v>
      </c>
      <c r="J13" s="43" t="s">
        <v>29</v>
      </c>
      <c r="K13" s="44"/>
      <c r="L13" s="43"/>
      <c r="M13" s="44"/>
      <c r="N13" s="49" t="n">
        <f aca="false">'FORMULÁŘ 7 - rekap VRN pro SO'!$F$14</f>
        <v>0</v>
      </c>
    </row>
    <row r="14" customFormat="false" ht="12.75" hidden="false" customHeight="true" outlineLevel="0" collapsed="false">
      <c r="A14" s="37"/>
      <c r="B14" s="50"/>
      <c r="C14" s="47" t="s">
        <v>30</v>
      </c>
      <c r="D14" s="48"/>
      <c r="E14" s="48"/>
      <c r="F14" s="48"/>
      <c r="G14" s="41" t="n">
        <f aca="false">'FORMULÁŘ 6 -rekap SD'!$D$11</f>
        <v>0</v>
      </c>
      <c r="H14" s="42"/>
      <c r="I14" s="51" t="s">
        <v>31</v>
      </c>
      <c r="J14" s="8"/>
      <c r="K14" s="8"/>
      <c r="L14" s="8"/>
      <c r="M14" s="8"/>
      <c r="N14" s="52" t="n">
        <f aca="false">N12+N13</f>
        <v>0</v>
      </c>
    </row>
    <row r="15" customFormat="false" ht="13.8" hidden="false" customHeight="false" outlineLevel="0" collapsed="false">
      <c r="A15" s="37"/>
      <c r="B15" s="50"/>
      <c r="C15" s="47" t="s">
        <v>32</v>
      </c>
      <c r="D15" s="48"/>
      <c r="E15" s="48"/>
      <c r="F15" s="48"/>
      <c r="G15" s="41" t="n">
        <f aca="false">'FORMULÁŘ 6 -rekap SD'!$E$11</f>
        <v>0</v>
      </c>
      <c r="H15" s="53"/>
      <c r="I15" s="54" t="s">
        <v>33</v>
      </c>
      <c r="J15" s="32"/>
      <c r="K15" s="32"/>
      <c r="L15" s="32"/>
      <c r="M15" s="32"/>
      <c r="N15" s="55"/>
    </row>
    <row r="16" customFormat="false" ht="13.8" hidden="false" customHeight="false" outlineLevel="0" collapsed="false">
      <c r="A16" s="37"/>
      <c r="B16" s="38" t="s">
        <v>34</v>
      </c>
      <c r="C16" s="56" t="s">
        <v>35</v>
      </c>
      <c r="D16" s="57"/>
      <c r="E16" s="57"/>
      <c r="F16" s="44"/>
      <c r="G16" s="58" t="n">
        <f aca="false">SUM(G13:G15)</f>
        <v>0</v>
      </c>
      <c r="H16" s="53"/>
      <c r="I16" s="47" t="s">
        <v>36</v>
      </c>
      <c r="J16" s="41" t="s">
        <v>37</v>
      </c>
      <c r="K16" s="57"/>
      <c r="L16" s="57"/>
      <c r="M16" s="44"/>
      <c r="N16" s="59" t="n">
        <f aca="false">'FORMULÁŘ 7 - rekap VRN pro SO'!$F$15</f>
        <v>0</v>
      </c>
    </row>
    <row r="17" customFormat="false" ht="13.2" hidden="false" customHeight="false" outlineLevel="0" collapsed="false">
      <c r="A17" s="37"/>
      <c r="B17" s="38" t="s">
        <v>38</v>
      </c>
      <c r="C17" s="56" t="s">
        <v>39</v>
      </c>
      <c r="D17" s="57"/>
      <c r="E17" s="57"/>
      <c r="F17" s="44"/>
      <c r="G17" s="41" t="n">
        <f aca="false">'FORMULÁŘ 6 -rekap SD'!$H$11</f>
        <v>0</v>
      </c>
      <c r="H17" s="60"/>
      <c r="I17" s="10" t="s">
        <v>40</v>
      </c>
      <c r="J17" s="41" t="s">
        <v>41</v>
      </c>
      <c r="K17" s="57"/>
      <c r="L17" s="57"/>
      <c r="M17" s="44"/>
      <c r="N17" s="61" t="n">
        <f aca="false">'FORMULÁŘ 7 - rekap VRN pro SO'!$F$16</f>
        <v>0</v>
      </c>
    </row>
    <row r="18" customFormat="false" ht="13.8" hidden="false" customHeight="false" outlineLevel="0" collapsed="false">
      <c r="A18" s="37"/>
      <c r="B18" s="62" t="s">
        <v>42</v>
      </c>
      <c r="C18" s="63" t="s">
        <v>43</v>
      </c>
      <c r="D18" s="63"/>
      <c r="E18" s="43"/>
      <c r="F18" s="44"/>
      <c r="G18" s="41" t="n">
        <f aca="false">'FORMULÁŘ 6 -rekap SD'!$I$11</f>
        <v>0</v>
      </c>
      <c r="H18" s="53"/>
      <c r="I18" s="47" t="s">
        <v>44</v>
      </c>
      <c r="J18" s="41" t="s">
        <v>45</v>
      </c>
      <c r="K18" s="57"/>
      <c r="L18" s="57"/>
      <c r="M18" s="64"/>
      <c r="N18" s="61" t="n">
        <f aca="false">'FORMULÁŘ 7 - rekap VRN pro SO'!$F$17</f>
        <v>0</v>
      </c>
    </row>
    <row r="19" customFormat="false" ht="13.8" hidden="false" customHeight="false" outlineLevel="0" collapsed="false">
      <c r="A19" s="65" t="s">
        <v>46</v>
      </c>
      <c r="B19" s="66"/>
      <c r="C19" s="66"/>
      <c r="D19" s="66"/>
      <c r="E19" s="66"/>
      <c r="F19" s="44"/>
      <c r="G19" s="67" t="n">
        <f aca="false">G12+G16+G17+G18</f>
        <v>0</v>
      </c>
      <c r="H19" s="60"/>
      <c r="I19" s="47" t="s">
        <v>47</v>
      </c>
      <c r="J19" s="68" t="s">
        <v>48</v>
      </c>
      <c r="K19" s="69"/>
      <c r="L19" s="69"/>
      <c r="M19" s="70"/>
      <c r="N19" s="61" t="n">
        <f aca="false">'FORMULÁŘ 7 - rekap VRN pro SO'!$F$18</f>
        <v>0</v>
      </c>
    </row>
    <row r="20" customFormat="false" ht="13.5" hidden="false" customHeight="true" outlineLevel="0" collapsed="false">
      <c r="A20" s="16"/>
      <c r="B20" s="17"/>
      <c r="C20" s="71"/>
      <c r="D20" s="71"/>
      <c r="E20" s="71"/>
      <c r="F20" s="17"/>
      <c r="G20" s="72"/>
      <c r="H20" s="60"/>
      <c r="I20" s="47" t="s">
        <v>49</v>
      </c>
      <c r="J20" s="73" t="s">
        <v>50</v>
      </c>
      <c r="K20" s="74"/>
      <c r="L20" s="74"/>
      <c r="M20" s="44"/>
      <c r="N20" s="61" t="n">
        <f aca="false">'FORMULÁŘ 7 - rekap VRN pro SO'!$F$19</f>
        <v>0</v>
      </c>
    </row>
    <row r="21" customFormat="false" ht="13.8" hidden="false" customHeight="false" outlineLevel="0" collapsed="false">
      <c r="A21" s="16"/>
      <c r="B21" s="17"/>
      <c r="C21" s="71"/>
      <c r="D21" s="71"/>
      <c r="E21" s="71"/>
      <c r="F21" s="17"/>
      <c r="G21" s="72"/>
      <c r="H21" s="53"/>
      <c r="I21" s="10" t="s">
        <v>51</v>
      </c>
      <c r="J21" s="75" t="s">
        <v>52</v>
      </c>
      <c r="K21" s="76"/>
      <c r="L21" s="76"/>
      <c r="M21" s="10"/>
      <c r="N21" s="61" t="n">
        <f aca="false">'FORMULÁŘ 7 - rekap VRN pro SO'!$F$20</f>
        <v>0</v>
      </c>
    </row>
    <row r="22" customFormat="false" ht="13.8" hidden="false" customHeight="false" outlineLevel="0" collapsed="false">
      <c r="A22" s="16"/>
      <c r="B22" s="17"/>
      <c r="C22" s="71"/>
      <c r="D22" s="71"/>
      <c r="E22" s="71"/>
      <c r="F22" s="17"/>
      <c r="G22" s="72"/>
      <c r="H22" s="53"/>
      <c r="I22" s="54" t="s">
        <v>53</v>
      </c>
      <c r="J22" s="68"/>
      <c r="K22" s="69"/>
      <c r="L22" s="69"/>
      <c r="M22" s="77"/>
      <c r="N22" s="78" t="n">
        <f aca="false">SUM(N16:N21)</f>
        <v>0</v>
      </c>
      <c r="P22" s="79"/>
    </row>
    <row r="23" customFormat="false" ht="13.8" hidden="false" customHeight="false" outlineLevel="0" collapsed="false">
      <c r="A23" s="16"/>
      <c r="B23" s="17"/>
      <c r="C23" s="71"/>
      <c r="D23" s="71"/>
      <c r="E23" s="71"/>
      <c r="F23" s="17"/>
      <c r="G23" s="72"/>
      <c r="H23" s="60"/>
      <c r="I23" s="80"/>
      <c r="J23" s="81"/>
      <c r="K23" s="81"/>
      <c r="L23" s="81"/>
      <c r="M23" s="80"/>
      <c r="N23" s="82"/>
    </row>
    <row r="24" customFormat="false" ht="15.9" hidden="false" customHeight="true" outlineLevel="0" collapsed="false">
      <c r="A24" s="83"/>
      <c r="B24" s="84"/>
      <c r="C24" s="85"/>
      <c r="D24" s="85"/>
      <c r="E24" s="85"/>
      <c r="F24" s="85"/>
      <c r="G24" s="86"/>
      <c r="H24" s="87"/>
      <c r="I24" s="88" t="s">
        <v>19</v>
      </c>
      <c r="J24" s="89"/>
      <c r="K24" s="89"/>
      <c r="L24" s="89"/>
      <c r="M24" s="90"/>
      <c r="N24" s="52" t="n">
        <f aca="false">G19+N14+N22</f>
        <v>0</v>
      </c>
    </row>
    <row r="25" customFormat="false" ht="13.2" hidden="false" customHeight="false" outlineLevel="0" collapsed="false">
      <c r="A25" s="91" t="s">
        <v>54</v>
      </c>
      <c r="B25" s="92"/>
      <c r="C25" s="92"/>
      <c r="D25" s="92"/>
      <c r="E25" s="92"/>
      <c r="F25" s="92"/>
      <c r="G25" s="93" t="s">
        <v>55</v>
      </c>
      <c r="H25" s="92"/>
      <c r="I25" s="92"/>
      <c r="J25" s="92"/>
      <c r="K25" s="93" t="s">
        <v>56</v>
      </c>
      <c r="L25" s="92"/>
      <c r="M25" s="92"/>
      <c r="N25" s="94"/>
    </row>
    <row r="26" customFormat="false" ht="13.2" hidden="false" customHeight="false" outlineLevel="0" collapsed="false">
      <c r="A26" s="21"/>
      <c r="B26" s="95"/>
      <c r="C26" s="95"/>
      <c r="D26" s="95"/>
      <c r="E26" s="95"/>
      <c r="F26" s="96" t="s">
        <v>57</v>
      </c>
      <c r="G26" s="14" t="s">
        <v>58</v>
      </c>
      <c r="H26" s="22"/>
      <c r="I26" s="22"/>
      <c r="J26" s="22"/>
      <c r="K26" s="14" t="s">
        <v>58</v>
      </c>
      <c r="L26" s="22"/>
      <c r="M26" s="22"/>
      <c r="N26" s="15"/>
    </row>
    <row r="27" customFormat="false" ht="13.2" hidden="false" customHeight="false" outlineLevel="0" collapsed="false">
      <c r="A27" s="97"/>
      <c r="B27" s="98"/>
      <c r="C27" s="98"/>
      <c r="D27" s="98"/>
      <c r="E27" s="98"/>
      <c r="F27" s="99" t="s">
        <v>59</v>
      </c>
      <c r="G27" s="11" t="s">
        <v>60</v>
      </c>
      <c r="H27" s="100"/>
      <c r="I27" s="100"/>
      <c r="J27" s="100"/>
      <c r="K27" s="11" t="s">
        <v>60</v>
      </c>
      <c r="L27" s="100"/>
      <c r="M27" s="100"/>
      <c r="N27" s="12"/>
    </row>
    <row r="28" customFormat="false" ht="13.2" hidden="false" customHeight="false" outlineLevel="0" collapsed="false">
      <c r="A28" s="97"/>
      <c r="B28" s="98"/>
      <c r="C28" s="98"/>
      <c r="D28" s="98"/>
      <c r="E28" s="98"/>
      <c r="F28" s="99"/>
      <c r="G28" s="11" t="s">
        <v>61</v>
      </c>
      <c r="H28" s="100"/>
      <c r="I28" s="100"/>
      <c r="J28" s="100"/>
      <c r="K28" s="11" t="s">
        <v>62</v>
      </c>
      <c r="L28" s="100"/>
      <c r="M28" s="100"/>
      <c r="N28" s="12"/>
    </row>
    <row r="29" customFormat="false" ht="13.2" hidden="false" customHeight="false" outlineLevel="0" collapsed="false">
      <c r="A29" s="97"/>
      <c r="B29" s="98"/>
      <c r="C29" s="98"/>
      <c r="D29" s="98"/>
      <c r="E29" s="98"/>
      <c r="F29" s="99"/>
      <c r="G29" s="11"/>
      <c r="H29" s="100"/>
      <c r="I29" s="100"/>
      <c r="J29" s="100"/>
      <c r="K29" s="11"/>
      <c r="L29" s="100"/>
      <c r="M29" s="100"/>
      <c r="N29" s="12"/>
    </row>
    <row r="30" customFormat="false" ht="21" hidden="false" customHeight="true" outlineLevel="0" collapsed="false">
      <c r="A30" s="97"/>
      <c r="B30" s="101"/>
      <c r="C30" s="101"/>
      <c r="D30" s="101"/>
      <c r="E30" s="101"/>
      <c r="F30" s="99"/>
      <c r="G30" s="11"/>
      <c r="H30" s="100"/>
      <c r="I30" s="100"/>
      <c r="J30" s="100"/>
      <c r="K30" s="11"/>
      <c r="L30" s="100"/>
      <c r="M30" s="102"/>
      <c r="N30" s="12"/>
    </row>
    <row r="31" customFormat="false" ht="13.2" hidden="false" customHeight="false" outlineLevel="0" collapsed="false">
      <c r="A31" s="21" t="s">
        <v>63</v>
      </c>
      <c r="B31" s="22"/>
      <c r="C31" s="22"/>
      <c r="D31" s="22"/>
      <c r="E31" s="22"/>
      <c r="F31" s="22"/>
      <c r="G31" s="103"/>
      <c r="H31" s="104"/>
      <c r="I31" s="22" t="n">
        <v>15</v>
      </c>
      <c r="J31" s="22" t="s">
        <v>64</v>
      </c>
      <c r="K31" s="105"/>
      <c r="L31" s="24"/>
      <c r="M31" s="106"/>
      <c r="N31" s="106"/>
    </row>
    <row r="32" customFormat="false" ht="13.2" hidden="false" customHeight="false" outlineLevel="0" collapsed="false">
      <c r="A32" s="21" t="s">
        <v>65</v>
      </c>
      <c r="B32" s="22"/>
      <c r="C32" s="22"/>
      <c r="D32" s="22"/>
      <c r="E32" s="22"/>
      <c r="F32" s="22"/>
      <c r="G32" s="103"/>
      <c r="H32" s="104"/>
      <c r="I32" s="22" t="n">
        <v>15</v>
      </c>
      <c r="J32" s="22" t="s">
        <v>64</v>
      </c>
      <c r="K32" s="107" t="n">
        <f aca="false">ROUND(PRODUCT(K31,E32/100),1)</f>
        <v>0</v>
      </c>
      <c r="L32" s="24"/>
      <c r="M32" s="106" t="n">
        <f aca="false">ROUND(PRODUCT(M31,I32/100),0)</f>
        <v>0</v>
      </c>
      <c r="N32" s="106"/>
    </row>
    <row r="33" customFormat="false" ht="13.2" hidden="false" customHeight="false" outlineLevel="0" collapsed="false">
      <c r="A33" s="21" t="s">
        <v>63</v>
      </c>
      <c r="B33" s="22"/>
      <c r="C33" s="22"/>
      <c r="D33" s="22"/>
      <c r="E33" s="22"/>
      <c r="F33" s="22"/>
      <c r="G33" s="103"/>
      <c r="H33" s="104"/>
      <c r="I33" s="22" t="n">
        <v>21</v>
      </c>
      <c r="J33" s="22" t="s">
        <v>64</v>
      </c>
      <c r="K33" s="105" t="n">
        <v>0</v>
      </c>
      <c r="L33" s="24"/>
      <c r="M33" s="106" t="n">
        <f aca="false">N24</f>
        <v>0</v>
      </c>
      <c r="N33" s="106"/>
    </row>
    <row r="34" customFormat="false" ht="13.2" hidden="false" customHeight="false" outlineLevel="0" collapsed="false">
      <c r="A34" s="21" t="s">
        <v>65</v>
      </c>
      <c r="B34" s="22"/>
      <c r="C34" s="22"/>
      <c r="D34" s="22"/>
      <c r="E34" s="22"/>
      <c r="F34" s="22"/>
      <c r="G34" s="103"/>
      <c r="H34" s="104"/>
      <c r="I34" s="22" t="n">
        <v>21</v>
      </c>
      <c r="J34" s="22" t="s">
        <v>64</v>
      </c>
      <c r="K34" s="107" t="n">
        <f aca="false">ROUND(PRODUCT(K33,E34/100),1)</f>
        <v>0</v>
      </c>
      <c r="L34" s="24"/>
      <c r="M34" s="106" t="n">
        <f aca="false">ROUND(PRODUCT(M33,I34/100),0)</f>
        <v>0</v>
      </c>
      <c r="N34" s="106"/>
    </row>
    <row r="35" s="112" customFormat="true" ht="19.5" hidden="false" customHeight="true" outlineLevel="0" collapsed="false">
      <c r="A35" s="108" t="s">
        <v>66</v>
      </c>
      <c r="B35" s="109"/>
      <c r="C35" s="109"/>
      <c r="D35" s="109"/>
      <c r="E35" s="109"/>
      <c r="F35" s="109"/>
      <c r="G35" s="109"/>
      <c r="H35" s="109"/>
      <c r="I35" s="109"/>
      <c r="J35" s="109"/>
      <c r="K35" s="110" t="n">
        <f aca="false">CEILING(SUM(K31:K34),1)</f>
        <v>0</v>
      </c>
      <c r="L35" s="109"/>
      <c r="M35" s="111" t="n">
        <f aca="false">CEILING(SUM(M31:M34),1)</f>
        <v>0</v>
      </c>
      <c r="N35" s="111"/>
    </row>
    <row r="36" customFormat="false" ht="13.8" hidden="false" customHeight="false" outlineLevel="0" collapsed="false">
      <c r="A36" s="113"/>
      <c r="B36" s="113"/>
      <c r="C36" s="113"/>
      <c r="D36" s="113"/>
      <c r="E36" s="113"/>
      <c r="F36" s="114"/>
      <c r="G36" s="114"/>
      <c r="H36" s="114"/>
      <c r="I36" s="114"/>
      <c r="J36" s="114"/>
      <c r="K36" s="114"/>
      <c r="L36" s="114"/>
      <c r="M36" s="114"/>
      <c r="N36" s="114"/>
    </row>
    <row r="37" customFormat="false" ht="13.2" hidden="false" customHeight="false" outlineLevel="0" collapsed="false">
      <c r="A37" s="114"/>
      <c r="B37" s="114"/>
      <c r="C37" s="114"/>
      <c r="D37" s="114"/>
      <c r="E37" s="114"/>
      <c r="F37" s="114"/>
      <c r="G37" s="114"/>
      <c r="H37" s="114"/>
      <c r="I37" s="114"/>
      <c r="J37" s="114"/>
      <c r="K37" s="114"/>
      <c r="L37" s="114"/>
      <c r="M37" s="114"/>
      <c r="N37" s="114"/>
    </row>
    <row r="38" customFormat="false" ht="13.2" hidden="false" customHeight="false" outlineLevel="0" collapsed="false">
      <c r="A38" s="114"/>
      <c r="B38" s="114"/>
      <c r="C38" s="114"/>
      <c r="D38" s="114"/>
      <c r="E38" s="114"/>
      <c r="F38" s="114"/>
      <c r="G38" s="114"/>
      <c r="H38" s="114"/>
      <c r="I38" s="114"/>
      <c r="J38" s="114"/>
      <c r="K38" s="114"/>
      <c r="L38" s="114"/>
      <c r="M38" s="114"/>
      <c r="N38" s="114"/>
    </row>
    <row r="39" customFormat="false" ht="13.2" hidden="false" customHeight="false" outlineLevel="0" collapsed="false">
      <c r="A39" s="114"/>
      <c r="B39" s="114"/>
      <c r="C39" s="114"/>
      <c r="D39" s="114"/>
      <c r="E39" s="114"/>
      <c r="F39" s="114"/>
      <c r="G39" s="114"/>
      <c r="H39" s="114"/>
      <c r="I39" s="114"/>
      <c r="J39" s="114"/>
      <c r="K39" s="114"/>
      <c r="L39" s="114"/>
      <c r="M39" s="114"/>
      <c r="N39" s="114"/>
    </row>
    <row r="40" customFormat="false" ht="13.2" hidden="false" customHeight="false" outlineLevel="0" collapsed="false">
      <c r="A40" s="114"/>
      <c r="B40" s="114"/>
      <c r="C40" s="114"/>
      <c r="D40" s="114"/>
      <c r="E40" s="114"/>
      <c r="F40" s="114"/>
      <c r="G40" s="114"/>
      <c r="H40" s="114"/>
      <c r="I40" s="114"/>
      <c r="J40" s="114"/>
      <c r="K40" s="114"/>
      <c r="L40" s="114"/>
      <c r="M40" s="114"/>
      <c r="N40" s="114"/>
    </row>
    <row r="41" customFormat="false" ht="13.2" hidden="false" customHeight="false" outlineLevel="0" collapsed="false">
      <c r="A41" s="114"/>
      <c r="B41" s="114"/>
      <c r="C41" s="114"/>
      <c r="D41" s="114"/>
      <c r="E41" s="114"/>
      <c r="F41" s="114"/>
      <c r="G41" s="114"/>
      <c r="H41" s="114"/>
      <c r="I41" s="114"/>
      <c r="J41" s="114"/>
      <c r="K41" s="114"/>
      <c r="L41" s="114"/>
      <c r="M41" s="114"/>
      <c r="N41" s="114"/>
    </row>
    <row r="42" customFormat="false" ht="13.2" hidden="false" customHeight="false" outlineLevel="0" collapsed="false">
      <c r="A42" s="114"/>
      <c r="B42" s="114"/>
      <c r="C42" s="114"/>
      <c r="D42" s="114"/>
      <c r="E42" s="114"/>
      <c r="F42" s="114"/>
      <c r="G42" s="114"/>
      <c r="H42" s="114"/>
      <c r="I42" s="114"/>
      <c r="J42" s="114"/>
      <c r="K42" s="114"/>
      <c r="L42" s="114"/>
      <c r="M42" s="114"/>
      <c r="N42" s="114"/>
    </row>
    <row r="43" customFormat="false" ht="13.2" hidden="false" customHeight="false" outlineLevel="0" collapsed="false">
      <c r="A43" s="114"/>
      <c r="B43" s="114"/>
      <c r="C43" s="114"/>
      <c r="D43" s="114"/>
      <c r="E43" s="114"/>
      <c r="F43" s="114"/>
      <c r="G43" s="114"/>
      <c r="H43" s="114"/>
      <c r="I43" s="114"/>
      <c r="J43" s="114"/>
      <c r="K43" s="114"/>
      <c r="L43" s="114"/>
      <c r="M43" s="114"/>
      <c r="N43" s="114"/>
    </row>
    <row r="44" customFormat="false" ht="13.2" hidden="false" customHeight="false" outlineLevel="0" collapsed="false">
      <c r="A44" s="114"/>
      <c r="B44" s="114"/>
      <c r="C44" s="114"/>
      <c r="D44" s="114"/>
      <c r="E44" s="114"/>
      <c r="F44" s="114"/>
      <c r="G44" s="114"/>
      <c r="H44" s="114"/>
      <c r="I44" s="114"/>
      <c r="J44" s="114"/>
      <c r="K44" s="114"/>
      <c r="L44" s="114"/>
      <c r="M44" s="114"/>
      <c r="N44" s="114"/>
    </row>
  </sheetData>
  <sheetProtection sheet="true" password="deb9" objects="true" scenarios="true"/>
  <protectedRanges>
    <protectedRange name="Oblast3" sqref="A25:N35"/>
    <protectedRange name="Oblast2" sqref="A6:N9"/>
    <protectedRange name="Oblast1" sqref="M2:N5"/>
  </protectedRanges>
  <mergeCells count="12">
    <mergeCell ref="A10:N10"/>
    <mergeCell ref="A12:A18"/>
    <mergeCell ref="B26:E26"/>
    <mergeCell ref="B27:E27"/>
    <mergeCell ref="B28:E28"/>
    <mergeCell ref="B29:E29"/>
    <mergeCell ref="B30:E30"/>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J24"/>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14.33"/>
    <col collapsed="false" customWidth="true" hidden="false" outlineLevel="0" max="3" min="3" style="0" width="7.32"/>
    <col collapsed="false" customWidth="true" hidden="false" outlineLevel="0" max="4" min="4" style="0" width="32.55"/>
    <col collapsed="false" customWidth="true" hidden="false" outlineLevel="0" max="5" min="5" style="0" width="7.1"/>
    <col collapsed="false" customWidth="true" hidden="false" outlineLevel="0" max="6" min="6" style="0" width="10.1"/>
    <col collapsed="false" customWidth="true" hidden="false" outlineLevel="0" max="7" min="7" style="0" width="7.99"/>
    <col collapsed="false" customWidth="true" hidden="false" outlineLevel="0" max="8" min="8" style="0" width="5.99"/>
    <col collapsed="false" customWidth="true" hidden="false" outlineLevel="0" max="9" min="9" style="0" width="11.32"/>
    <col collapsed="false" customWidth="true" hidden="false" outlineLevel="0" max="10" min="10" style="0" width="9.43"/>
    <col collapsed="false" customWidth="true" hidden="false" outlineLevel="0" max="11" min="11" style="0" width="13.87"/>
  </cols>
  <sheetData>
    <row r="1" customFormat="false" ht="17.4" hidden="false" customHeight="false" outlineLevel="0" collapsed="false">
      <c r="A1" s="115" t="s">
        <v>67</v>
      </c>
      <c r="B1" s="116"/>
      <c r="C1" s="116"/>
      <c r="D1" s="116"/>
      <c r="E1" s="116"/>
      <c r="F1" s="116"/>
      <c r="G1" s="116"/>
      <c r="H1" s="116"/>
      <c r="I1" s="116"/>
      <c r="J1" s="116"/>
      <c r="K1" s="116"/>
    </row>
    <row r="2" customFormat="false" ht="17.4" hidden="false" customHeight="false" outlineLevel="0" collapsed="false">
      <c r="A2" s="117" t="s">
        <v>68</v>
      </c>
      <c r="B2" s="117"/>
      <c r="C2" s="117"/>
      <c r="D2" s="117"/>
      <c r="E2" s="117"/>
      <c r="F2" s="117"/>
      <c r="G2" s="117"/>
      <c r="H2" s="117"/>
      <c r="I2" s="117"/>
      <c r="J2" s="117"/>
      <c r="K2" s="117"/>
    </row>
    <row r="3" customFormat="false" ht="13.2" hidden="false" customHeight="false" outlineLevel="0" collapsed="false">
      <c r="A3" s="118" t="s">
        <v>6</v>
      </c>
      <c r="B3" s="119"/>
      <c r="C3" s="120" t="str">
        <f aca="false">'formulář 5 -pol.rozp'!C3</f>
        <v>Zřízení TZZ v úseku TZZ Byšice – Kropáčova Vrutice – Chotětov</v>
      </c>
      <c r="D3" s="121"/>
      <c r="E3" s="121"/>
      <c r="F3" s="121"/>
      <c r="G3" s="116"/>
      <c r="H3" s="116"/>
      <c r="I3" s="116"/>
      <c r="J3" s="116"/>
      <c r="K3" s="116"/>
    </row>
    <row r="4" customFormat="false" ht="13.2" hidden="false" customHeight="false" outlineLevel="0" collapsed="false">
      <c r="A4" s="118" t="s">
        <v>69</v>
      </c>
      <c r="B4" s="119"/>
      <c r="C4" s="122" t="n">
        <f aca="false">'formulář 5 -pol.rozp'!J3</f>
        <v>0</v>
      </c>
      <c r="D4" s="121" t="s">
        <v>70</v>
      </c>
      <c r="E4" s="116"/>
      <c r="F4" s="123"/>
      <c r="G4" s="116"/>
      <c r="H4" s="123" t="s">
        <v>71</v>
      </c>
      <c r="I4" s="116"/>
      <c r="J4" s="124" t="n">
        <f aca="false">'formulář 5 -pol.rozp'!C5</f>
        <v>42400</v>
      </c>
      <c r="K4" s="116"/>
    </row>
    <row r="5" customFormat="false" ht="13.2" hidden="false" customHeight="false" outlineLevel="0" collapsed="false">
      <c r="A5" s="118" t="s">
        <v>72</v>
      </c>
      <c r="B5" s="119"/>
      <c r="C5" s="125" t="str">
        <f aca="false">'formulář 5 -pol.rozp'!C4</f>
        <v>Přípojka NN pro RD Kojovice</v>
      </c>
      <c r="D5" s="121"/>
      <c r="E5" s="116"/>
      <c r="F5" s="126"/>
      <c r="G5" s="116"/>
      <c r="H5" s="126"/>
      <c r="I5" s="116"/>
      <c r="J5" s="116"/>
      <c r="K5" s="116"/>
    </row>
    <row r="6" customFormat="false" ht="13.8" hidden="false" customHeight="false" outlineLevel="0" collapsed="false">
      <c r="A6" s="118" t="s">
        <v>73</v>
      </c>
      <c r="B6" s="119"/>
      <c r="C6" s="127" t="str">
        <f aca="false">'formulář 5 -pol.rozp'!J4</f>
        <v>SO301</v>
      </c>
      <c r="D6" s="128"/>
      <c r="E6" s="116"/>
      <c r="F6" s="123"/>
      <c r="G6" s="116"/>
      <c r="H6" s="123" t="s">
        <v>74</v>
      </c>
      <c r="I6" s="116"/>
      <c r="J6" s="124" t="n">
        <f aca="false">'formulář 5 -pol.rozp'!K5</f>
        <v>0</v>
      </c>
      <c r="K6" s="116"/>
    </row>
    <row r="7" customFormat="false" ht="13.2" hidden="false" customHeight="false" outlineLevel="0" collapsed="false">
      <c r="A7" s="129" t="s">
        <v>75</v>
      </c>
      <c r="B7" s="130" t="s">
        <v>76</v>
      </c>
      <c r="C7" s="131" t="s">
        <v>77</v>
      </c>
      <c r="D7" s="131" t="s">
        <v>78</v>
      </c>
      <c r="E7" s="131" t="s">
        <v>79</v>
      </c>
      <c r="F7" s="132" t="s">
        <v>80</v>
      </c>
      <c r="G7" s="131" t="s">
        <v>81</v>
      </c>
      <c r="H7" s="131" t="s">
        <v>79</v>
      </c>
      <c r="I7" s="133" t="s">
        <v>80</v>
      </c>
      <c r="J7" s="134" t="s">
        <v>82</v>
      </c>
      <c r="K7" s="135" t="s">
        <v>83</v>
      </c>
    </row>
    <row r="8" customFormat="false" ht="13.8" hidden="false" customHeight="false" outlineLevel="0" collapsed="false">
      <c r="A8" s="136" t="s">
        <v>84</v>
      </c>
      <c r="B8" s="137" t="s">
        <v>84</v>
      </c>
      <c r="C8" s="131"/>
      <c r="D8" s="131"/>
      <c r="E8" s="131"/>
      <c r="F8" s="131"/>
      <c r="G8" s="131"/>
      <c r="H8" s="131"/>
      <c r="I8" s="133"/>
      <c r="J8" s="138" t="s">
        <v>85</v>
      </c>
      <c r="K8" s="139" t="s">
        <v>86</v>
      </c>
    </row>
    <row r="9" customFormat="false" ht="13.2" hidden="false" customHeight="false" outlineLevel="0" collapsed="false">
      <c r="A9" s="140" t="n">
        <v>1</v>
      </c>
      <c r="B9" s="141" t="s">
        <v>87</v>
      </c>
      <c r="C9" s="142" t="s">
        <v>88</v>
      </c>
      <c r="D9" s="143" t="s">
        <v>89</v>
      </c>
      <c r="E9" s="144" t="s">
        <v>90</v>
      </c>
      <c r="F9" s="145"/>
      <c r="G9" s="146" t="n">
        <v>1.6</v>
      </c>
      <c r="H9" s="144" t="s">
        <v>91</v>
      </c>
      <c r="I9" s="147" t="n">
        <f aca="false">G9*F9</f>
        <v>0</v>
      </c>
      <c r="J9" s="148"/>
      <c r="K9" s="149" t="n">
        <f aca="false">J9*I9</f>
        <v>0</v>
      </c>
    </row>
    <row r="10" customFormat="false" ht="13.2" hidden="false" customHeight="false" outlineLevel="0" collapsed="false">
      <c r="A10" s="150" t="n">
        <v>2</v>
      </c>
      <c r="B10" s="151" t="s">
        <v>92</v>
      </c>
      <c r="C10" s="152" t="s">
        <v>88</v>
      </c>
      <c r="D10" s="153" t="s">
        <v>93</v>
      </c>
      <c r="E10" s="142" t="s">
        <v>90</v>
      </c>
      <c r="F10" s="154"/>
      <c r="G10" s="155" t="n">
        <v>1.8</v>
      </c>
      <c r="H10" s="142" t="s">
        <v>91</v>
      </c>
      <c r="I10" s="147" t="n">
        <f aca="false">G10*F10</f>
        <v>0</v>
      </c>
      <c r="J10" s="156"/>
      <c r="K10" s="157" t="n">
        <f aca="false">J10*I10</f>
        <v>0</v>
      </c>
    </row>
    <row r="11" customFormat="false" ht="13.2" hidden="false" customHeight="false" outlineLevel="0" collapsed="false">
      <c r="A11" s="150" t="n">
        <v>3</v>
      </c>
      <c r="B11" s="151" t="s">
        <v>94</v>
      </c>
      <c r="C11" s="152" t="s">
        <v>88</v>
      </c>
      <c r="D11" s="153" t="s">
        <v>95</v>
      </c>
      <c r="E11" s="142" t="s">
        <v>90</v>
      </c>
      <c r="F11" s="158"/>
      <c r="G11" s="155" t="n">
        <v>2</v>
      </c>
      <c r="H11" s="142" t="s">
        <v>91</v>
      </c>
      <c r="I11" s="147" t="n">
        <f aca="false">G11*F11</f>
        <v>0</v>
      </c>
      <c r="J11" s="156"/>
      <c r="K11" s="157" t="n">
        <f aca="false">J11*I11</f>
        <v>0</v>
      </c>
    </row>
    <row r="12" customFormat="false" ht="13.2" hidden="false" customHeight="false" outlineLevel="0" collapsed="false">
      <c r="A12" s="150" t="n">
        <v>4</v>
      </c>
      <c r="B12" s="151" t="s">
        <v>96</v>
      </c>
      <c r="C12" s="152" t="s">
        <v>88</v>
      </c>
      <c r="D12" s="153" t="s">
        <v>97</v>
      </c>
      <c r="E12" s="142" t="s">
        <v>90</v>
      </c>
      <c r="F12" s="158"/>
      <c r="G12" s="155" t="n">
        <v>2.2</v>
      </c>
      <c r="H12" s="142" t="s">
        <v>91</v>
      </c>
      <c r="I12" s="147" t="n">
        <f aca="false">G12*F12</f>
        <v>0</v>
      </c>
      <c r="J12" s="156"/>
      <c r="K12" s="157" t="n">
        <f aca="false">J12*I12</f>
        <v>0</v>
      </c>
    </row>
    <row r="13" customFormat="false" ht="13.2" hidden="false" customHeight="false" outlineLevel="0" collapsed="false">
      <c r="A13" s="150" t="n">
        <v>5</v>
      </c>
      <c r="B13" s="151" t="s">
        <v>87</v>
      </c>
      <c r="C13" s="152" t="s">
        <v>88</v>
      </c>
      <c r="D13" s="153" t="s">
        <v>98</v>
      </c>
      <c r="E13" s="142" t="s">
        <v>90</v>
      </c>
      <c r="F13" s="158"/>
      <c r="G13" s="155" t="n">
        <v>2.035</v>
      </c>
      <c r="H13" s="142" t="s">
        <v>91</v>
      </c>
      <c r="I13" s="147" t="n">
        <f aca="false">G13*F13</f>
        <v>0</v>
      </c>
      <c r="J13" s="156"/>
      <c r="K13" s="157" t="n">
        <f aca="false">J13*I13</f>
        <v>0</v>
      </c>
    </row>
    <row r="14" customFormat="false" ht="13.2" hidden="false" customHeight="false" outlineLevel="0" collapsed="false">
      <c r="A14" s="150" t="n">
        <v>6</v>
      </c>
      <c r="B14" s="151" t="s">
        <v>99</v>
      </c>
      <c r="C14" s="152" t="s">
        <v>100</v>
      </c>
      <c r="D14" s="153" t="s">
        <v>101</v>
      </c>
      <c r="E14" s="142" t="s">
        <v>90</v>
      </c>
      <c r="F14" s="158"/>
      <c r="G14" s="155" t="n">
        <v>2.035</v>
      </c>
      <c r="H14" s="142" t="s">
        <v>91</v>
      </c>
      <c r="I14" s="147" t="n">
        <f aca="false">G14*F14</f>
        <v>0</v>
      </c>
      <c r="J14" s="156"/>
      <c r="K14" s="157" t="n">
        <f aca="false">J14*I14</f>
        <v>0</v>
      </c>
    </row>
    <row r="15" customFormat="false" ht="13.2" hidden="false" customHeight="false" outlineLevel="0" collapsed="false">
      <c r="A15" s="150" t="n">
        <v>7</v>
      </c>
      <c r="B15" s="152" t="s">
        <v>102</v>
      </c>
      <c r="C15" s="152" t="s">
        <v>88</v>
      </c>
      <c r="D15" s="153" t="s">
        <v>103</v>
      </c>
      <c r="E15" s="142" t="s">
        <v>90</v>
      </c>
      <c r="F15" s="158"/>
      <c r="G15" s="155" t="n">
        <v>0.7</v>
      </c>
      <c r="H15" s="142" t="s">
        <v>91</v>
      </c>
      <c r="I15" s="147" t="n">
        <f aca="false">G15*F15</f>
        <v>0</v>
      </c>
      <c r="J15" s="156"/>
      <c r="K15" s="157" t="n">
        <f aca="false">J15*I15</f>
        <v>0</v>
      </c>
    </row>
    <row r="16" customFormat="false" ht="13.2" hidden="false" customHeight="false" outlineLevel="0" collapsed="false">
      <c r="A16" s="150" t="n">
        <v>8</v>
      </c>
      <c r="B16" s="151" t="s">
        <v>104</v>
      </c>
      <c r="C16" s="152" t="s">
        <v>88</v>
      </c>
      <c r="D16" s="153" t="s">
        <v>105</v>
      </c>
      <c r="E16" s="142" t="s">
        <v>90</v>
      </c>
      <c r="F16" s="158"/>
      <c r="G16" s="155" t="n">
        <v>0.7</v>
      </c>
      <c r="H16" s="142" t="s">
        <v>91</v>
      </c>
      <c r="I16" s="147" t="n">
        <f aca="false">G16*F16</f>
        <v>0</v>
      </c>
      <c r="J16" s="156"/>
      <c r="K16" s="157" t="n">
        <f aca="false">J16*I16</f>
        <v>0</v>
      </c>
    </row>
    <row r="17" customFormat="false" ht="13.2" hidden="false" customHeight="false" outlineLevel="0" collapsed="false">
      <c r="A17" s="150" t="n">
        <v>9</v>
      </c>
      <c r="B17" s="152" t="s">
        <v>106</v>
      </c>
      <c r="C17" s="152" t="s">
        <v>88</v>
      </c>
      <c r="D17" s="153" t="s">
        <v>107</v>
      </c>
      <c r="E17" s="142" t="s">
        <v>90</v>
      </c>
      <c r="F17" s="158"/>
      <c r="G17" s="155" t="n">
        <v>1.8</v>
      </c>
      <c r="H17" s="142" t="s">
        <v>91</v>
      </c>
      <c r="I17" s="147" t="n">
        <f aca="false">G17*F17</f>
        <v>0</v>
      </c>
      <c r="J17" s="156"/>
      <c r="K17" s="157" t="n">
        <f aca="false">J17*I17</f>
        <v>0</v>
      </c>
    </row>
    <row r="18" customFormat="false" ht="13.5" hidden="false" customHeight="true" outlineLevel="0" collapsed="false">
      <c r="A18" s="150" t="n">
        <v>10</v>
      </c>
      <c r="B18" s="151" t="s">
        <v>108</v>
      </c>
      <c r="C18" s="152" t="s">
        <v>100</v>
      </c>
      <c r="D18" s="153" t="s">
        <v>109</v>
      </c>
      <c r="E18" s="142" t="s">
        <v>110</v>
      </c>
      <c r="F18" s="158"/>
      <c r="G18" s="155" t="n">
        <v>0.08</v>
      </c>
      <c r="H18" s="142" t="s">
        <v>91</v>
      </c>
      <c r="I18" s="147" t="n">
        <f aca="false">G18*F18</f>
        <v>0</v>
      </c>
      <c r="J18" s="156"/>
      <c r="K18" s="157" t="n">
        <f aca="false">J18*I18</f>
        <v>0</v>
      </c>
    </row>
    <row r="19" customFormat="false" ht="13.2" hidden="false" customHeight="false" outlineLevel="0" collapsed="false">
      <c r="A19" s="150" t="n">
        <v>11</v>
      </c>
      <c r="B19" s="151" t="s">
        <v>111</v>
      </c>
      <c r="C19" s="152" t="s">
        <v>88</v>
      </c>
      <c r="D19" s="153" t="s">
        <v>112</v>
      </c>
      <c r="E19" s="142" t="s">
        <v>110</v>
      </c>
      <c r="F19" s="158"/>
      <c r="G19" s="159" t="n">
        <v>0</v>
      </c>
      <c r="H19" s="142" t="s">
        <v>91</v>
      </c>
      <c r="I19" s="147" t="n">
        <f aca="false">G19*F19</f>
        <v>0</v>
      </c>
      <c r="J19" s="160"/>
      <c r="K19" s="157" t="n">
        <f aca="false">J19*I19</f>
        <v>0</v>
      </c>
    </row>
    <row r="20" customFormat="false" ht="12.75" hidden="false" customHeight="true" outlineLevel="0" collapsed="false">
      <c r="A20" s="150" t="n">
        <v>12</v>
      </c>
      <c r="B20" s="151" t="s">
        <v>113</v>
      </c>
      <c r="C20" s="152" t="s">
        <v>88</v>
      </c>
      <c r="D20" s="153" t="s">
        <v>114</v>
      </c>
      <c r="E20" s="142" t="s">
        <v>110</v>
      </c>
      <c r="F20" s="158"/>
      <c r="G20" s="155" t="n">
        <v>0.27</v>
      </c>
      <c r="H20" s="142" t="s">
        <v>91</v>
      </c>
      <c r="I20" s="147" t="n">
        <f aca="false">G20*F20</f>
        <v>0</v>
      </c>
      <c r="J20" s="156"/>
      <c r="K20" s="157" t="n">
        <f aca="false">J20*I20</f>
        <v>0</v>
      </c>
    </row>
    <row r="21" customFormat="false" ht="13.2" hidden="false" customHeight="false" outlineLevel="0" collapsed="false">
      <c r="A21" s="150" t="n">
        <v>13</v>
      </c>
      <c r="B21" s="151" t="s">
        <v>113</v>
      </c>
      <c r="C21" s="152" t="s">
        <v>88</v>
      </c>
      <c r="D21" s="153" t="s">
        <v>115</v>
      </c>
      <c r="E21" s="142" t="s">
        <v>110</v>
      </c>
      <c r="F21" s="158"/>
      <c r="G21" s="155" t="n">
        <v>1.4</v>
      </c>
      <c r="H21" s="142" t="s">
        <v>91</v>
      </c>
      <c r="I21" s="147" t="n">
        <f aca="false">G21*F21</f>
        <v>0</v>
      </c>
      <c r="J21" s="156"/>
      <c r="K21" s="157" t="n">
        <f aca="false">J21*I21</f>
        <v>0</v>
      </c>
    </row>
    <row r="22" customFormat="false" ht="13.2" hidden="false" customHeight="false" outlineLevel="0" collapsed="false">
      <c r="A22" s="150" t="n">
        <v>14</v>
      </c>
      <c r="B22" s="151" t="s">
        <v>108</v>
      </c>
      <c r="C22" s="152" t="s">
        <v>100</v>
      </c>
      <c r="D22" s="153" t="s">
        <v>116</v>
      </c>
      <c r="E22" s="142" t="s">
        <v>110</v>
      </c>
      <c r="F22" s="158"/>
      <c r="G22" s="155" t="n">
        <v>1.4</v>
      </c>
      <c r="H22" s="142" t="s">
        <v>91</v>
      </c>
      <c r="I22" s="147" t="n">
        <f aca="false">G22*F22</f>
        <v>0</v>
      </c>
      <c r="J22" s="160"/>
      <c r="K22" s="157" t="n">
        <f aca="false">J22*I22</f>
        <v>0</v>
      </c>
    </row>
    <row r="23" customFormat="false" ht="13.2" hidden="false" customHeight="false" outlineLevel="0" collapsed="false">
      <c r="A23" s="150" t="n">
        <v>15</v>
      </c>
      <c r="B23" s="151" t="s">
        <v>111</v>
      </c>
      <c r="C23" s="152" t="s">
        <v>88</v>
      </c>
      <c r="D23" s="153" t="s">
        <v>117</v>
      </c>
      <c r="E23" s="142" t="s">
        <v>91</v>
      </c>
      <c r="F23" s="158"/>
      <c r="G23" s="155" t="n">
        <v>1</v>
      </c>
      <c r="H23" s="142" t="s">
        <v>91</v>
      </c>
      <c r="I23" s="147" t="n">
        <f aca="false">G23*F23</f>
        <v>0</v>
      </c>
      <c r="J23" s="160"/>
      <c r="K23" s="157" t="n">
        <f aca="false">J23*I23</f>
        <v>0</v>
      </c>
    </row>
    <row r="24" customFormat="false" ht="13.2" hidden="false" customHeight="false" outlineLevel="0" collapsed="false">
      <c r="A24" s="150" t="n">
        <v>16</v>
      </c>
      <c r="B24" s="151" t="s">
        <v>111</v>
      </c>
      <c r="C24" s="152" t="s">
        <v>100</v>
      </c>
      <c r="D24" s="153" t="s">
        <v>118</v>
      </c>
      <c r="E24" s="142" t="s">
        <v>110</v>
      </c>
      <c r="F24" s="158"/>
      <c r="G24" s="159" t="n">
        <v>0</v>
      </c>
      <c r="H24" s="142" t="s">
        <v>91</v>
      </c>
      <c r="I24" s="147" t="n">
        <f aca="false">G24*F24</f>
        <v>0</v>
      </c>
      <c r="J24" s="160"/>
      <c r="K24" s="157" t="n">
        <f aca="false">J24*I24</f>
        <v>0</v>
      </c>
    </row>
    <row r="25" customFormat="false" ht="13.2" hidden="false" customHeight="false" outlineLevel="0" collapsed="false">
      <c r="A25" s="150" t="n">
        <v>17</v>
      </c>
      <c r="B25" s="151" t="s">
        <v>111</v>
      </c>
      <c r="C25" s="152" t="s">
        <v>88</v>
      </c>
      <c r="D25" s="153" t="s">
        <v>119</v>
      </c>
      <c r="E25" s="142" t="s">
        <v>110</v>
      </c>
      <c r="F25" s="158"/>
      <c r="G25" s="155" t="n">
        <v>0.1</v>
      </c>
      <c r="H25" s="142" t="s">
        <v>91</v>
      </c>
      <c r="I25" s="147" t="n">
        <f aca="false">G25*F25</f>
        <v>0</v>
      </c>
      <c r="J25" s="160"/>
      <c r="K25" s="157" t="n">
        <f aca="false">J25*I25</f>
        <v>0</v>
      </c>
    </row>
    <row r="26" customFormat="false" ht="13.2" hidden="false" customHeight="false" outlineLevel="0" collapsed="false">
      <c r="A26" s="150" t="n">
        <v>18</v>
      </c>
      <c r="B26" s="151" t="s">
        <v>120</v>
      </c>
      <c r="C26" s="152" t="s">
        <v>100</v>
      </c>
      <c r="D26" s="153" t="s">
        <v>121</v>
      </c>
      <c r="E26" s="142" t="s">
        <v>110</v>
      </c>
      <c r="F26" s="158"/>
      <c r="G26" s="155" t="n">
        <v>0.1</v>
      </c>
      <c r="H26" s="142" t="s">
        <v>91</v>
      </c>
      <c r="I26" s="147" t="n">
        <f aca="false">G26*F26</f>
        <v>0</v>
      </c>
      <c r="J26" s="156"/>
      <c r="K26" s="157" t="n">
        <f aca="false">J26*I26</f>
        <v>0</v>
      </c>
    </row>
    <row r="27" customFormat="false" ht="13.2" hidden="false" customHeight="false" outlineLevel="0" collapsed="false">
      <c r="A27" s="150" t="n">
        <v>19</v>
      </c>
      <c r="B27" s="151" t="s">
        <v>122</v>
      </c>
      <c r="C27" s="152" t="s">
        <v>88</v>
      </c>
      <c r="D27" s="153" t="s">
        <v>123</v>
      </c>
      <c r="E27" s="142" t="s">
        <v>91</v>
      </c>
      <c r="F27" s="158"/>
      <c r="G27" s="155" t="n">
        <v>1</v>
      </c>
      <c r="H27" s="142" t="s">
        <v>91</v>
      </c>
      <c r="I27" s="147" t="n">
        <f aca="false">G27*F27</f>
        <v>0</v>
      </c>
      <c r="J27" s="160"/>
      <c r="K27" s="157" t="n">
        <f aca="false">J27*I27</f>
        <v>0</v>
      </c>
    </row>
    <row r="28" customFormat="false" ht="13.2" hidden="false" customHeight="false" outlineLevel="0" collapsed="false">
      <c r="A28" s="150" t="n">
        <v>20</v>
      </c>
      <c r="B28" s="151" t="s">
        <v>124</v>
      </c>
      <c r="C28" s="152" t="s">
        <v>88</v>
      </c>
      <c r="D28" s="153" t="s">
        <v>125</v>
      </c>
      <c r="E28" s="142" t="s">
        <v>91</v>
      </c>
      <c r="F28" s="158"/>
      <c r="G28" s="155" t="n">
        <v>1</v>
      </c>
      <c r="H28" s="142" t="s">
        <v>91</v>
      </c>
      <c r="I28" s="147" t="n">
        <f aca="false">G28*F28</f>
        <v>0</v>
      </c>
      <c r="J28" s="160"/>
      <c r="K28" s="157" t="n">
        <f aca="false">J28*I28</f>
        <v>0</v>
      </c>
    </row>
    <row r="29" customFormat="false" ht="13.2" hidden="false" customHeight="false" outlineLevel="0" collapsed="false">
      <c r="A29" s="150" t="n">
        <v>21</v>
      </c>
      <c r="B29" s="151" t="s">
        <v>126</v>
      </c>
      <c r="C29" s="152" t="s">
        <v>88</v>
      </c>
      <c r="D29" s="153" t="s">
        <v>127</v>
      </c>
      <c r="E29" s="142" t="s">
        <v>91</v>
      </c>
      <c r="F29" s="158"/>
      <c r="G29" s="155" t="n">
        <v>1</v>
      </c>
      <c r="H29" s="142" t="s">
        <v>91</v>
      </c>
      <c r="I29" s="147" t="n">
        <f aca="false">G29*F29</f>
        <v>0</v>
      </c>
      <c r="J29" s="160"/>
      <c r="K29" s="157" t="n">
        <f aca="false">J29*I29</f>
        <v>0</v>
      </c>
    </row>
    <row r="30" customFormat="false" ht="13.2" hidden="false" customHeight="false" outlineLevel="0" collapsed="false">
      <c r="A30" s="150" t="n">
        <v>22</v>
      </c>
      <c r="B30" s="151" t="s">
        <v>128</v>
      </c>
      <c r="C30" s="152" t="s">
        <v>88</v>
      </c>
      <c r="D30" s="153" t="s">
        <v>129</v>
      </c>
      <c r="E30" s="142" t="s">
        <v>91</v>
      </c>
      <c r="F30" s="158"/>
      <c r="G30" s="155" t="n">
        <v>1</v>
      </c>
      <c r="H30" s="142" t="s">
        <v>91</v>
      </c>
      <c r="I30" s="147" t="n">
        <f aca="false">G30*F30</f>
        <v>0</v>
      </c>
      <c r="J30" s="156"/>
      <c r="K30" s="157" t="n">
        <f aca="false">J30*I30</f>
        <v>0</v>
      </c>
    </row>
    <row r="31" customFormat="false" ht="13.2" hidden="false" customHeight="false" outlineLevel="0" collapsed="false">
      <c r="A31" s="150" t="n">
        <v>23</v>
      </c>
      <c r="B31" s="151" t="s">
        <v>130</v>
      </c>
      <c r="C31" s="152" t="s">
        <v>100</v>
      </c>
      <c r="D31" s="153" t="s">
        <v>131</v>
      </c>
      <c r="E31" s="142" t="s">
        <v>91</v>
      </c>
      <c r="F31" s="158"/>
      <c r="G31" s="155" t="n">
        <v>1</v>
      </c>
      <c r="H31" s="142" t="s">
        <v>91</v>
      </c>
      <c r="I31" s="147" t="n">
        <f aca="false">G31*F31</f>
        <v>0</v>
      </c>
      <c r="J31" s="156"/>
      <c r="K31" s="157" t="n">
        <f aca="false">J31*I31</f>
        <v>0</v>
      </c>
    </row>
    <row r="32" customFormat="false" ht="13.2" hidden="false" customHeight="false" outlineLevel="0" collapsed="false">
      <c r="A32" s="150" t="n">
        <v>24</v>
      </c>
      <c r="B32" s="151" t="s">
        <v>132</v>
      </c>
      <c r="C32" s="152" t="s">
        <v>100</v>
      </c>
      <c r="D32" s="153" t="s">
        <v>133</v>
      </c>
      <c r="E32" s="142" t="s">
        <v>134</v>
      </c>
      <c r="F32" s="158"/>
      <c r="G32" s="161" t="n">
        <v>0.001</v>
      </c>
      <c r="H32" s="142" t="s">
        <v>91</v>
      </c>
      <c r="I32" s="147" t="n">
        <f aca="false">G32*F32</f>
        <v>0</v>
      </c>
      <c r="J32" s="156"/>
      <c r="K32" s="157" t="n">
        <f aca="false">J32*I32</f>
        <v>0</v>
      </c>
    </row>
    <row r="33" customFormat="false" ht="13.2" hidden="false" customHeight="false" outlineLevel="0" collapsed="false">
      <c r="A33" s="150" t="n">
        <v>25</v>
      </c>
      <c r="B33" s="152" t="s">
        <v>135</v>
      </c>
      <c r="C33" s="152" t="s">
        <v>100</v>
      </c>
      <c r="D33" s="153" t="s">
        <v>136</v>
      </c>
      <c r="E33" s="142" t="s">
        <v>137</v>
      </c>
      <c r="F33" s="158"/>
      <c r="G33" s="161" t="n">
        <v>0.001</v>
      </c>
      <c r="H33" s="142" t="s">
        <v>91</v>
      </c>
      <c r="I33" s="147" t="n">
        <f aca="false">G33*F33</f>
        <v>0</v>
      </c>
      <c r="J33" s="156"/>
      <c r="K33" s="157" t="n">
        <f aca="false">J33*I33</f>
        <v>0</v>
      </c>
    </row>
    <row r="34" customFormat="false" ht="13.2" hidden="false" customHeight="false" outlineLevel="0" collapsed="false">
      <c r="A34" s="150" t="n">
        <v>26</v>
      </c>
      <c r="B34" s="151" t="s">
        <v>138</v>
      </c>
      <c r="C34" s="152" t="s">
        <v>100</v>
      </c>
      <c r="D34" s="153" t="s">
        <v>139</v>
      </c>
      <c r="E34" s="142" t="s">
        <v>137</v>
      </c>
      <c r="F34" s="158"/>
      <c r="G34" s="161" t="n">
        <v>0.001</v>
      </c>
      <c r="H34" s="142" t="s">
        <v>91</v>
      </c>
      <c r="I34" s="147" t="n">
        <f aca="false">G34*F34</f>
        <v>0</v>
      </c>
      <c r="J34" s="156"/>
      <c r="K34" s="157" t="n">
        <f aca="false">J34*I34</f>
        <v>0</v>
      </c>
    </row>
    <row r="35" customFormat="false" ht="13.2" hidden="false" customHeight="false" outlineLevel="0" collapsed="false">
      <c r="A35" s="150" t="n">
        <v>27</v>
      </c>
      <c r="B35" s="152" t="s">
        <v>140</v>
      </c>
      <c r="C35" s="152" t="s">
        <v>100</v>
      </c>
      <c r="D35" s="153" t="s">
        <v>141</v>
      </c>
      <c r="E35" s="142" t="s">
        <v>91</v>
      </c>
      <c r="F35" s="158"/>
      <c r="G35" s="155" t="n">
        <v>1</v>
      </c>
      <c r="H35" s="142" t="s">
        <v>91</v>
      </c>
      <c r="I35" s="147" t="n">
        <f aca="false">G35*F35</f>
        <v>0</v>
      </c>
      <c r="J35" s="156"/>
      <c r="K35" s="157" t="n">
        <f aca="false">J35*I35</f>
        <v>0</v>
      </c>
    </row>
    <row r="36" customFormat="false" ht="13.2" hidden="false" customHeight="false" outlineLevel="0" collapsed="false">
      <c r="A36" s="150" t="n">
        <v>28</v>
      </c>
      <c r="B36" s="151" t="s">
        <v>142</v>
      </c>
      <c r="C36" s="152" t="s">
        <v>88</v>
      </c>
      <c r="D36" s="153" t="s">
        <v>143</v>
      </c>
      <c r="E36" s="142" t="s">
        <v>137</v>
      </c>
      <c r="F36" s="158"/>
      <c r="G36" s="161" t="n">
        <v>0.001</v>
      </c>
      <c r="H36" s="142" t="s">
        <v>91</v>
      </c>
      <c r="I36" s="147" t="n">
        <f aca="false">G36*F36</f>
        <v>0</v>
      </c>
      <c r="J36" s="156"/>
      <c r="K36" s="157" t="n">
        <f aca="false">J36*I36</f>
        <v>0</v>
      </c>
    </row>
    <row r="37" customFormat="false" ht="13.2" hidden="false" customHeight="false" outlineLevel="0" collapsed="false">
      <c r="A37" s="150" t="n">
        <v>29</v>
      </c>
      <c r="B37" s="151" t="s">
        <v>144</v>
      </c>
      <c r="C37" s="152" t="s">
        <v>88</v>
      </c>
      <c r="D37" s="153" t="s">
        <v>145</v>
      </c>
      <c r="E37" s="142" t="s">
        <v>137</v>
      </c>
      <c r="F37" s="158"/>
      <c r="G37" s="161" t="n">
        <v>0.001</v>
      </c>
      <c r="H37" s="142" t="s">
        <v>91</v>
      </c>
      <c r="I37" s="147" t="n">
        <f aca="false">G37*F37</f>
        <v>0</v>
      </c>
      <c r="J37" s="156"/>
      <c r="K37" s="157" t="n">
        <f aca="false">J37*I37</f>
        <v>0</v>
      </c>
    </row>
    <row r="38" customFormat="false" ht="13.2" hidden="false" customHeight="false" outlineLevel="0" collapsed="false">
      <c r="A38" s="150" t="n">
        <v>30</v>
      </c>
      <c r="B38" s="151" t="s">
        <v>146</v>
      </c>
      <c r="C38" s="152" t="s">
        <v>88</v>
      </c>
      <c r="D38" s="153" t="s">
        <v>147</v>
      </c>
      <c r="E38" s="142" t="s">
        <v>110</v>
      </c>
      <c r="F38" s="158"/>
      <c r="G38" s="161" t="n">
        <v>0.0105</v>
      </c>
      <c r="H38" s="142" t="s">
        <v>91</v>
      </c>
      <c r="I38" s="147" t="n">
        <f aca="false">G38*F38</f>
        <v>0</v>
      </c>
      <c r="J38" s="156"/>
      <c r="K38" s="157" t="n">
        <f aca="false">J38*I38</f>
        <v>0</v>
      </c>
    </row>
    <row r="39" customFormat="false" ht="13.8" hidden="false" customHeight="false" outlineLevel="0" collapsed="false">
      <c r="A39" s="162" t="n">
        <v>31</v>
      </c>
      <c r="B39" s="163" t="s">
        <v>146</v>
      </c>
      <c r="C39" s="164" t="s">
        <v>88</v>
      </c>
      <c r="D39" s="165" t="s">
        <v>148</v>
      </c>
      <c r="E39" s="166" t="s">
        <v>110</v>
      </c>
      <c r="F39" s="167"/>
      <c r="G39" s="168" t="n">
        <v>0.1</v>
      </c>
      <c r="H39" s="166" t="s">
        <v>91</v>
      </c>
      <c r="I39" s="147" t="n">
        <f aca="false">G39*F39</f>
        <v>0</v>
      </c>
      <c r="J39" s="169"/>
      <c r="K39" s="157" t="n">
        <f aca="false">J39*I39</f>
        <v>0</v>
      </c>
    </row>
    <row r="40" customFormat="false" ht="13.8" hidden="false" customHeight="false" outlineLevel="0" collapsed="false">
      <c r="A40" s="170"/>
      <c r="B40" s="171" t="s">
        <v>149</v>
      </c>
      <c r="C40" s="172"/>
      <c r="D40" s="172"/>
      <c r="E40" s="172"/>
      <c r="F40" s="172"/>
      <c r="G40" s="172"/>
      <c r="H40" s="172"/>
      <c r="I40" s="173"/>
      <c r="J40" s="174"/>
      <c r="K40" s="175" t="n">
        <f aca="false">SUM(K9:K39)</f>
        <v>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3.2" zeroHeight="false" outlineLevelRow="0" outlineLevelCol="0"/>
  <cols>
    <col collapsed="false" customWidth="true" hidden="false" outlineLevel="0" max="1" min="1" style="0" width="13.1"/>
    <col collapsed="false" customWidth="true" hidden="false" outlineLevel="0" max="2" min="2" style="0" width="38.55"/>
    <col collapsed="false" customWidth="true" hidden="false" outlineLevel="0" max="3" min="3" style="0" width="11.43"/>
    <col collapsed="false" customWidth="true" hidden="false" outlineLevel="0" max="4" min="4" style="0" width="7.43"/>
    <col collapsed="false" customWidth="true" hidden="false" outlineLevel="0" max="5" min="5" style="0" width="12.99"/>
    <col collapsed="false" customWidth="true" hidden="false" outlineLevel="0" max="6" min="6" style="0" width="11.66"/>
  </cols>
  <sheetData>
    <row r="1" customFormat="false" ht="17.4" hidden="false" customHeight="false" outlineLevel="0" collapsed="false">
      <c r="A1" s="1" t="s">
        <v>150</v>
      </c>
    </row>
    <row r="2" customFormat="false" ht="13.2" hidden="false" customHeight="false" outlineLevel="0" collapsed="false">
      <c r="A2" s="118" t="s">
        <v>6</v>
      </c>
      <c r="B2" s="176" t="str">
        <f aca="false">'formulář 5 -pol.rozp'!C3</f>
        <v>Zřízení TZZ v úseku TZZ Byšice – Kropáčova Vrutice – Chotětov</v>
      </c>
      <c r="C2" s="116"/>
      <c r="D2" s="116"/>
      <c r="E2" s="116"/>
      <c r="F2" s="116"/>
    </row>
    <row r="3" customFormat="false" ht="13.2" hidden="false" customHeight="false" outlineLevel="0" collapsed="false">
      <c r="A3" s="118" t="s">
        <v>69</v>
      </c>
      <c r="B3" s="177" t="n">
        <f aca="false">'formulář 5 -pol.rozp'!J3</f>
        <v>0</v>
      </c>
      <c r="C3" s="116"/>
      <c r="D3" s="123" t="s">
        <v>71</v>
      </c>
      <c r="E3" s="116"/>
      <c r="F3" s="124" t="n">
        <f aca="false">'formulář 5 -pol.rozp'!C5</f>
        <v>42400</v>
      </c>
    </row>
    <row r="4" customFormat="false" ht="13.2" hidden="false" customHeight="false" outlineLevel="0" collapsed="false">
      <c r="A4" s="118" t="s">
        <v>72</v>
      </c>
      <c r="B4" s="176" t="str">
        <f aca="false">'formulář 5 -pol.rozp'!C4</f>
        <v>Přípojka NN pro RD Kojovice</v>
      </c>
      <c r="C4" s="116"/>
      <c r="D4" s="126"/>
      <c r="E4" s="116"/>
      <c r="F4" s="116"/>
    </row>
    <row r="5" customFormat="false" ht="13.2" hidden="false" customHeight="false" outlineLevel="0" collapsed="false">
      <c r="A5" s="118" t="s">
        <v>73</v>
      </c>
      <c r="B5" s="119" t="str">
        <f aca="false">'formulář 5 -pol.rozp'!J4</f>
        <v>SO301</v>
      </c>
      <c r="C5" s="116"/>
      <c r="D5" s="123" t="s">
        <v>74</v>
      </c>
      <c r="E5" s="116"/>
      <c r="F5" s="124" t="n">
        <f aca="false">'formulář 5 -pol.rozp'!K5</f>
        <v>0</v>
      </c>
    </row>
    <row r="6" customFormat="false" ht="13.2" hidden="false" customHeight="false" outlineLevel="0" collapsed="false">
      <c r="A6" s="118"/>
      <c r="B6" s="119"/>
      <c r="C6" s="116"/>
      <c r="D6" s="123"/>
      <c r="E6" s="116"/>
      <c r="F6" s="116"/>
    </row>
    <row r="7" customFormat="false" ht="13.2" hidden="false" customHeight="false" outlineLevel="0" collapsed="false">
      <c r="A7" s="118"/>
      <c r="B7" s="119"/>
      <c r="C7" s="116"/>
      <c r="D7" s="123"/>
      <c r="E7" s="116"/>
      <c r="F7" s="116"/>
    </row>
    <row r="8" customFormat="false" ht="13.2" hidden="false" customHeight="false" outlineLevel="0" collapsed="false">
      <c r="A8" s="178" t="s">
        <v>151</v>
      </c>
      <c r="B8" s="178"/>
      <c r="C8" s="178"/>
      <c r="D8" s="178"/>
      <c r="E8" s="178"/>
      <c r="F8" s="178"/>
    </row>
    <row r="9" customFormat="false" ht="13.2" hidden="false" customHeight="false" outlineLevel="0" collapsed="false">
      <c r="A9" s="116"/>
      <c r="B9" s="116"/>
      <c r="C9" s="116"/>
      <c r="D9" s="116"/>
      <c r="E9" s="116"/>
      <c r="F9" s="116"/>
    </row>
    <row r="10" customFormat="false" ht="13.8" hidden="false" customHeight="false" outlineLevel="0" collapsed="false">
      <c r="A10" s="116"/>
      <c r="B10" s="116"/>
      <c r="C10" s="116"/>
      <c r="D10" s="116"/>
      <c r="E10" s="116"/>
      <c r="F10" s="116"/>
    </row>
    <row r="11" customFormat="false" ht="13.2" hidden="false" customHeight="false" outlineLevel="0" collapsed="false">
      <c r="A11" s="179" t="s">
        <v>152</v>
      </c>
      <c r="B11" s="179"/>
      <c r="C11" s="180" t="s">
        <v>153</v>
      </c>
      <c r="D11" s="180"/>
      <c r="E11" s="180"/>
      <c r="F11" s="180"/>
    </row>
    <row r="12" s="184" customFormat="true" ht="27" hidden="false" customHeight="false" outlineLevel="0" collapsed="false">
      <c r="A12" s="179"/>
      <c r="B12" s="179"/>
      <c r="C12" s="181" t="s">
        <v>154</v>
      </c>
      <c r="D12" s="182" t="s">
        <v>155</v>
      </c>
      <c r="E12" s="182" t="s">
        <v>156</v>
      </c>
      <c r="F12" s="183" t="s">
        <v>157</v>
      </c>
    </row>
    <row r="13" s="184" customFormat="true" ht="13.2" hidden="false" customHeight="false" outlineLevel="0" collapsed="false">
      <c r="A13" s="185" t="s">
        <v>25</v>
      </c>
      <c r="B13" s="186" t="s">
        <v>26</v>
      </c>
      <c r="C13" s="187"/>
      <c r="D13" s="188"/>
      <c r="E13" s="189" t="n">
        <f aca="false">SUM('FORMULÁŘ 6 -rekap SD'!$D$11:$I$11)-SUM('FORMULÁŘ 6 -rekap SD'!$G$11:$G$11)-SUM('FORMULÁŘ 6 -rekap SD'!$I$11:$I$11)</f>
        <v>0</v>
      </c>
      <c r="F13" s="190" t="n">
        <f aca="false">E13*D13+C13</f>
        <v>0</v>
      </c>
    </row>
    <row r="14" s="184" customFormat="true" ht="13.2" hidden="false" customHeight="false" outlineLevel="0" collapsed="false">
      <c r="A14" s="191" t="s">
        <v>28</v>
      </c>
      <c r="B14" s="192" t="s">
        <v>29</v>
      </c>
      <c r="C14" s="193"/>
      <c r="D14" s="188"/>
      <c r="E14" s="194" t="n">
        <f aca="false">E13</f>
        <v>0</v>
      </c>
      <c r="F14" s="195" t="n">
        <f aca="false">E14*D14+C14</f>
        <v>0</v>
      </c>
    </row>
    <row r="15" s="184" customFormat="true" ht="13.2" hidden="false" customHeight="false" outlineLevel="0" collapsed="false">
      <c r="A15" s="196" t="s">
        <v>36</v>
      </c>
      <c r="B15" s="197" t="s">
        <v>37</v>
      </c>
      <c r="C15" s="198"/>
      <c r="D15" s="199"/>
      <c r="E15" s="200"/>
      <c r="F15" s="201" t="n">
        <f aca="false">C15</f>
        <v>0</v>
      </c>
    </row>
    <row r="16" s="184" customFormat="true" ht="13.2" hidden="false" customHeight="false" outlineLevel="0" collapsed="false">
      <c r="A16" s="196" t="s">
        <v>40</v>
      </c>
      <c r="B16" s="192" t="s">
        <v>41</v>
      </c>
      <c r="C16" s="202"/>
      <c r="D16" s="203"/>
      <c r="E16" s="200" t="n">
        <f aca="false">E13</f>
        <v>0</v>
      </c>
      <c r="F16" s="201" t="n">
        <f aca="false">E16*D16+C16</f>
        <v>0</v>
      </c>
    </row>
    <row r="17" s="184" customFormat="true" ht="13.2" hidden="false" customHeight="false" outlineLevel="0" collapsed="false">
      <c r="A17" s="196" t="s">
        <v>44</v>
      </c>
      <c r="B17" s="186" t="s">
        <v>45</v>
      </c>
      <c r="C17" s="204"/>
      <c r="D17" s="205"/>
      <c r="E17" s="200" t="n">
        <f aca="false">SUM('FORMULÁŘ 6 -rekap SD'!$D$11:$I$11)</f>
        <v>0</v>
      </c>
      <c r="F17" s="201" t="n">
        <f aca="false">E17*D17+C17</f>
        <v>0</v>
      </c>
    </row>
    <row r="18" s="184" customFormat="true" ht="13.2" hidden="false" customHeight="false" outlineLevel="0" collapsed="false">
      <c r="A18" s="196" t="s">
        <v>47</v>
      </c>
      <c r="B18" s="186" t="s">
        <v>48</v>
      </c>
      <c r="C18" s="202" t="n">
        <f aca="false">'formulář ostatní -pol.rozp'!K15</f>
        <v>0</v>
      </c>
      <c r="D18" s="206"/>
      <c r="E18" s="200"/>
      <c r="F18" s="201" t="n">
        <f aca="false">C18</f>
        <v>0</v>
      </c>
    </row>
    <row r="19" s="184" customFormat="true" ht="13.2" hidden="false" customHeight="false" outlineLevel="0" collapsed="false">
      <c r="A19" s="196" t="s">
        <v>49</v>
      </c>
      <c r="B19" s="207" t="s">
        <v>158</v>
      </c>
      <c r="C19" s="208" t="n">
        <f aca="false">'formulář ostatní -pol.rozp'!K32+'FORMULÁŘ 8 - rekap poplatků'!K40</f>
        <v>0</v>
      </c>
      <c r="D19" s="206"/>
      <c r="E19" s="200"/>
      <c r="F19" s="201" t="n">
        <f aca="false">C19</f>
        <v>0</v>
      </c>
    </row>
    <row r="20" s="184" customFormat="true" ht="13.8" hidden="false" customHeight="false" outlineLevel="0" collapsed="false">
      <c r="A20" s="196" t="s">
        <v>51</v>
      </c>
      <c r="B20" s="207" t="s">
        <v>52</v>
      </c>
      <c r="C20" s="202"/>
      <c r="D20" s="206"/>
      <c r="E20" s="200"/>
      <c r="F20" s="201" t="n">
        <f aca="false">C20</f>
        <v>0</v>
      </c>
    </row>
    <row r="21" s="184" customFormat="true" ht="13.8" hidden="false" customHeight="false" outlineLevel="0" collapsed="false">
      <c r="A21" s="209" t="s">
        <v>159</v>
      </c>
      <c r="B21" s="210"/>
      <c r="C21" s="211"/>
      <c r="D21" s="212"/>
      <c r="E21" s="211"/>
      <c r="F21" s="213" t="n">
        <f aca="false">SUM(F13:F20)</f>
        <v>0</v>
      </c>
    </row>
    <row r="22" s="184" customFormat="true" ht="13.2" hidden="false" customHeight="false" outlineLevel="0" collapsed="false">
      <c r="A22" s="214"/>
      <c r="B22" s="214"/>
      <c r="C22" s="214"/>
      <c r="D22" s="214"/>
      <c r="E22" s="214"/>
      <c r="F22" s="214"/>
    </row>
    <row r="23" s="184" customFormat="true" ht="13.2" hidden="false" customHeight="false" outlineLevel="0" collapsed="false"/>
    <row r="24" s="184" customFormat="true" ht="13.2" hidden="false" customHeight="false" outlineLevel="0" collapsed="false"/>
    <row r="25" s="184" customFormat="true" ht="13.2" hidden="false" customHeight="false" outlineLevel="0" collapsed="false"/>
    <row r="26" s="184" customFormat="true" ht="13.2" hidden="false" customHeight="false" outlineLevel="0" collapsed="false"/>
    <row r="27" s="184" customFormat="true" ht="13.2" hidden="false" customHeight="false" outlineLevel="0" collapsed="false"/>
    <row r="28" s="184" customFormat="true" ht="13.2" hidden="false" customHeight="false" outlineLevel="0" collapsed="false"/>
    <row r="29" s="184" customFormat="true" ht="13.2" hidden="false" customHeight="false" outlineLevel="0" collapsed="false"/>
    <row r="30" s="184" customFormat="true" ht="13.2" hidden="false" customHeight="false" outlineLevel="0" collapsed="false"/>
    <row r="31" s="184" customFormat="true" ht="13.2" hidden="false" customHeight="false" outlineLevel="0" collapsed="false"/>
    <row r="32" s="184" customFormat="true" ht="13.2" hidden="false" customHeight="false" outlineLevel="0" collapsed="false"/>
    <row r="33" s="184" customFormat="true" ht="13.2" hidden="false" customHeight="false" outlineLevel="0" collapsed="false">
      <c r="B33" s="215" t="s">
        <v>160</v>
      </c>
      <c r="C33" s="216" t="s">
        <v>161</v>
      </c>
      <c r="F33" s="217" t="n">
        <f aca="false">E17</f>
        <v>0</v>
      </c>
    </row>
    <row r="34" s="184" customFormat="true" ht="13.2" hidden="false" customHeight="false" outlineLevel="0" collapsed="false">
      <c r="C34" s="216" t="s">
        <v>162</v>
      </c>
      <c r="F34" s="217" t="n">
        <f aca="false">SUM(F13:F20)</f>
        <v>0</v>
      </c>
    </row>
    <row r="35" s="184" customFormat="true" ht="13.2" hidden="false" customHeight="false" outlineLevel="0" collapsed="false">
      <c r="F35" s="217" t="n">
        <f aca="false">SUM(F33:F34)</f>
        <v>0</v>
      </c>
    </row>
    <row r="36" s="184" customFormat="true" ht="13.2" hidden="false" customHeight="false" outlineLevel="0" collapsed="false"/>
    <row r="37" s="184" customFormat="true" ht="13.2" hidden="false" customHeight="false" outlineLevel="0" collapsed="false">
      <c r="B37" s="215" t="s">
        <v>163</v>
      </c>
      <c r="F37" s="217" t="n">
        <f aca="false">'FORMULÁŘ 9 - Krycí list SO'!N24</f>
        <v>0</v>
      </c>
    </row>
    <row r="38" s="184" customFormat="true" ht="13.2" hidden="false" customHeight="false" outlineLevel="0" collapsed="false"/>
    <row r="39" s="184" customFormat="true" ht="13.2" hidden="false" customHeight="false" outlineLevel="0" collapsed="false">
      <c r="F39" s="218" t="str">
        <f aca="false">IF(F35=F37,"OK","CHYBA")</f>
        <v>OK</v>
      </c>
    </row>
    <row r="40" s="184" customFormat="true" ht="13.2"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6.875" defaultRowHeight="13.2" zeroHeight="false" outlineLevelRow="0" outlineLevelCol="0"/>
  <cols>
    <col collapsed="false" customWidth="true" hidden="false" outlineLevel="0" max="1" min="1" style="219" width="5.1"/>
    <col collapsed="false" customWidth="true" hidden="false" outlineLevel="0" max="2" min="2" style="219" width="7.66"/>
    <col collapsed="false" customWidth="true" hidden="false" outlineLevel="0" max="3" min="3" style="219" width="53.66"/>
    <col collapsed="false" customWidth="true" hidden="false" outlineLevel="0" max="9" min="4" style="219" width="13.66"/>
    <col collapsed="false" customWidth="true" hidden="false" outlineLevel="0" max="10" min="10" style="219" width="9.1"/>
    <col collapsed="false" customWidth="false" hidden="false" outlineLevel="0" max="257" min="11" style="219" width="6.87"/>
  </cols>
  <sheetData>
    <row r="1" customFormat="false" ht="17.4" hidden="false" customHeight="false" outlineLevel="0" collapsed="false">
      <c r="A1" s="220" t="s">
        <v>164</v>
      </c>
      <c r="B1" s="221"/>
      <c r="C1" s="221"/>
      <c r="D1" s="221"/>
      <c r="E1" s="221"/>
      <c r="F1" s="221"/>
      <c r="G1" s="221"/>
      <c r="H1" s="221"/>
      <c r="I1" s="221"/>
    </row>
    <row r="2" customFormat="false" ht="13.2" hidden="false" customHeight="false" outlineLevel="0" collapsed="false">
      <c r="A2" s="222" t="s">
        <v>6</v>
      </c>
      <c r="B2" s="223"/>
      <c r="C2" s="224" t="str">
        <f aca="false">'formulář 5 -pol.rozp'!C3</f>
        <v>Zřízení TZZ v úseku TZZ Byšice – Kropáčova Vrutice – Chotětov</v>
      </c>
      <c r="D2" s="225"/>
      <c r="E2" s="221"/>
      <c r="F2" s="221"/>
      <c r="G2" s="221"/>
      <c r="H2" s="221"/>
      <c r="I2" s="221"/>
    </row>
    <row r="3" customFormat="false" ht="13.2" hidden="false" customHeight="false" outlineLevel="0" collapsed="false">
      <c r="A3" s="222" t="s">
        <v>69</v>
      </c>
      <c r="B3" s="223"/>
      <c r="C3" s="226" t="n">
        <f aca="false">'formulář 5 -pol.rozp'!J3</f>
        <v>0</v>
      </c>
      <c r="D3" s="221"/>
      <c r="E3" s="221" t="s">
        <v>70</v>
      </c>
      <c r="F3" s="227" t="s">
        <v>71</v>
      </c>
      <c r="G3" s="227"/>
      <c r="H3" s="228" t="n">
        <f aca="false">'formulář 5 -pol.rozp'!C5</f>
        <v>42400</v>
      </c>
      <c r="I3" s="221"/>
    </row>
    <row r="4" customFormat="false" ht="13.2" hidden="false" customHeight="false" outlineLevel="0" collapsed="false">
      <c r="A4" s="222" t="s">
        <v>72</v>
      </c>
      <c r="B4" s="223"/>
      <c r="C4" s="224" t="str">
        <f aca="false">'formulář 5 -pol.rozp'!C4</f>
        <v>Přípojka NN pro RD Kojovice</v>
      </c>
      <c r="D4" s="221"/>
      <c r="E4" s="221"/>
      <c r="F4" s="225"/>
      <c r="G4" s="225"/>
      <c r="H4" s="225"/>
      <c r="I4" s="221"/>
    </row>
    <row r="5" customFormat="false" ht="13.2" hidden="false" customHeight="false" outlineLevel="0" collapsed="false">
      <c r="A5" s="222" t="s">
        <v>73</v>
      </c>
      <c r="B5" s="223"/>
      <c r="C5" s="223" t="str">
        <f aca="false">'formulář 5 -pol.rozp'!J4</f>
        <v>SO301</v>
      </c>
      <c r="D5" s="221"/>
      <c r="E5" s="229"/>
      <c r="F5" s="227" t="s">
        <v>74</v>
      </c>
      <c r="G5" s="227"/>
      <c r="H5" s="228" t="n">
        <f aca="false">'formulář 5 -pol.rozp'!K5</f>
        <v>0</v>
      </c>
      <c r="I5" s="221"/>
    </row>
    <row r="6" customFormat="false" ht="6" hidden="false" customHeight="true" outlineLevel="0" collapsed="false">
      <c r="A6" s="221"/>
      <c r="B6" s="221"/>
      <c r="C6" s="221"/>
      <c r="D6" s="221"/>
      <c r="E6" s="221"/>
      <c r="F6" s="221"/>
      <c r="G6" s="221"/>
      <c r="H6" s="221"/>
      <c r="I6" s="221"/>
    </row>
    <row r="7" s="231" customFormat="true" ht="19.5" hidden="false" customHeight="true" outlineLevel="0" collapsed="false">
      <c r="A7" s="230" t="s">
        <v>165</v>
      </c>
      <c r="B7" s="230"/>
      <c r="C7" s="230"/>
      <c r="D7" s="230"/>
      <c r="E7" s="230"/>
      <c r="F7" s="230"/>
      <c r="G7" s="230"/>
      <c r="H7" s="230"/>
      <c r="I7" s="230"/>
    </row>
    <row r="8" s="231" customFormat="true" ht="6" hidden="false" customHeight="true" outlineLevel="0" collapsed="false">
      <c r="A8" s="232"/>
      <c r="B8" s="232"/>
      <c r="C8" s="232"/>
      <c r="D8" s="232"/>
      <c r="E8" s="232"/>
      <c r="F8" s="232"/>
      <c r="G8" s="232"/>
      <c r="H8" s="232"/>
      <c r="I8" s="232"/>
    </row>
    <row r="9" s="238" customFormat="true" ht="27" hidden="false" customHeight="false" outlineLevel="0" collapsed="false">
      <c r="A9" s="233"/>
      <c r="B9" s="234" t="s">
        <v>166</v>
      </c>
      <c r="C9" s="234"/>
      <c r="D9" s="235" t="s">
        <v>167</v>
      </c>
      <c r="E9" s="235" t="s">
        <v>168</v>
      </c>
      <c r="F9" s="235" t="s">
        <v>169</v>
      </c>
      <c r="G9" s="235" t="s">
        <v>170</v>
      </c>
      <c r="H9" s="236" t="s">
        <v>171</v>
      </c>
      <c r="I9" s="237" t="s">
        <v>43</v>
      </c>
    </row>
    <row r="10" customFormat="false" ht="13.8" hidden="false" customHeight="false" outlineLevel="0" collapsed="false">
      <c r="A10" s="239" t="s">
        <v>172</v>
      </c>
      <c r="B10" s="240" t="s">
        <v>173</v>
      </c>
      <c r="C10" s="240"/>
      <c r="D10" s="241"/>
      <c r="E10" s="242"/>
      <c r="F10" s="241" t="n">
        <f aca="false">'formulář 5 -pol.rozp'!K32-H10-I10</f>
        <v>0</v>
      </c>
      <c r="G10" s="241" t="n">
        <f aca="false">'formulář 5 -pol.rozp'!I32</f>
        <v>0</v>
      </c>
      <c r="H10" s="241"/>
      <c r="I10" s="243"/>
    </row>
    <row r="11" customFormat="false" ht="13.8" hidden="false" customHeight="false" outlineLevel="0" collapsed="false">
      <c r="A11" s="244"/>
      <c r="B11" s="245" t="s">
        <v>174</v>
      </c>
      <c r="C11" s="246"/>
      <c r="D11" s="247" t="n">
        <f aca="false">SUM(D10:D10)</f>
        <v>0</v>
      </c>
      <c r="E11" s="247" t="n">
        <f aca="false">SUM(E10:E10)</f>
        <v>0</v>
      </c>
      <c r="F11" s="247" t="n">
        <f aca="false">SUM(F10:F10)</f>
        <v>0</v>
      </c>
      <c r="G11" s="247" t="n">
        <f aca="false">SUM(G10:G10)</f>
        <v>0</v>
      </c>
      <c r="H11" s="247" t="n">
        <f aca="false">SUM(H10:H10)</f>
        <v>0</v>
      </c>
      <c r="I11" s="248" t="n">
        <f aca="false">SUM(I10:I10)</f>
        <v>0</v>
      </c>
    </row>
    <row r="12" customFormat="false" ht="13.2" hidden="false" customHeight="false" outlineLevel="0" collapsed="false">
      <c r="I12" s="249" t="n">
        <f aca="false">SUM(D11:I11)</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H40" activeCellId="0" sqref="H40"/>
    </sheetView>
  </sheetViews>
  <sheetFormatPr defaultColWidth="4.1015625" defaultRowHeight="13.2" zeroHeight="false" outlineLevelRow="0" outlineLevelCol="0"/>
  <cols>
    <col collapsed="false" customWidth="true" hidden="false" outlineLevel="0" max="1" min="1" style="250" width="4.33"/>
    <col collapsed="false" customWidth="true" hidden="false" outlineLevel="0" max="2" min="2" style="251" width="14.87"/>
    <col collapsed="false" customWidth="true" hidden="false" outlineLevel="0" max="3" min="3" style="251" width="62.33"/>
    <col collapsed="false" customWidth="true" hidden="false" outlineLevel="0" max="4" min="4" style="251" width="9.66"/>
    <col collapsed="false" customWidth="true" hidden="false" outlineLevel="0" max="5" min="5" style="252" width="9.66"/>
    <col collapsed="false" customWidth="true" hidden="false" outlineLevel="0" max="6" min="6" style="253" width="9.66"/>
    <col collapsed="false" customWidth="true" hidden="false" outlineLevel="0" max="7" min="7" style="251" width="11.66"/>
    <col collapsed="false" customWidth="true" hidden="false" outlineLevel="0" max="8" min="8" style="251" width="9.66"/>
    <col collapsed="false" customWidth="true" hidden="false" outlineLevel="0" max="9" min="9" style="251" width="12.88"/>
    <col collapsed="false" customWidth="true" hidden="false" outlineLevel="0" max="10" min="10" style="254" width="11.55"/>
    <col collapsed="false" customWidth="true" hidden="false" outlineLevel="0" max="11" min="11" style="254" width="16.43"/>
    <col collapsed="false" customWidth="false" hidden="false" outlineLevel="0" max="12" min="12" style="255" width="4.1"/>
    <col collapsed="false" customWidth="true" hidden="false" outlineLevel="0" max="13" min="13" style="251" width="5.87"/>
    <col collapsed="false" customWidth="true" hidden="false" outlineLevel="0" max="14" min="14" style="251" width="16.32"/>
    <col collapsed="false" customWidth="true" hidden="false" outlineLevel="0" max="15" min="15" style="251" width="51.43"/>
    <col collapsed="false" customWidth="true" hidden="false" outlineLevel="0" max="16" min="16" style="251" width="28.55"/>
    <col collapsed="false" customWidth="true" hidden="false" outlineLevel="0" max="17" min="17" style="251" width="6.1"/>
    <col collapsed="false" customWidth="true" hidden="false" outlineLevel="0" max="18" min="18" style="251" width="5.55"/>
    <col collapsed="false" customWidth="true" hidden="false" outlineLevel="0" max="19" min="19" style="251" width="6.32"/>
    <col collapsed="false" customWidth="false" hidden="false" outlineLevel="0" max="257" min="20" style="251" width="4.1"/>
  </cols>
  <sheetData>
    <row r="1" customFormat="false" ht="17.4" hidden="false" customHeight="false" outlineLevel="0" collapsed="false">
      <c r="A1" s="256" t="s">
        <v>175</v>
      </c>
      <c r="B1" s="257"/>
      <c r="C1" s="257"/>
      <c r="D1" s="257"/>
    </row>
    <row r="2" customFormat="false" ht="17.4" hidden="false" customHeight="false" outlineLevel="0" collapsed="false">
      <c r="A2" s="258"/>
      <c r="B2" s="258"/>
      <c r="C2" s="259" t="s">
        <v>176</v>
      </c>
      <c r="D2" s="260"/>
      <c r="E2" s="261"/>
      <c r="F2" s="262"/>
      <c r="G2" s="263"/>
      <c r="H2" s="263"/>
      <c r="I2" s="263"/>
      <c r="J2" s="264"/>
      <c r="K2" s="264"/>
    </row>
    <row r="3" customFormat="false" ht="13.2" hidden="false" customHeight="false" outlineLevel="0" collapsed="false">
      <c r="A3" s="265" t="s">
        <v>6</v>
      </c>
      <c r="B3" s="257"/>
      <c r="C3" s="266" t="s">
        <v>177</v>
      </c>
      <c r="D3" s="267"/>
      <c r="E3" s="268"/>
      <c r="F3" s="269"/>
      <c r="G3" s="270"/>
      <c r="H3" s="270"/>
      <c r="I3" s="257" t="s">
        <v>178</v>
      </c>
      <c r="J3" s="271"/>
      <c r="K3" s="272"/>
    </row>
    <row r="4" customFormat="false" ht="13.2" hidden="false" customHeight="false" outlineLevel="0" collapsed="false">
      <c r="A4" s="265" t="s">
        <v>72</v>
      </c>
      <c r="B4" s="273"/>
      <c r="C4" s="266" t="s">
        <v>179</v>
      </c>
      <c r="D4" s="267"/>
      <c r="E4" s="268"/>
      <c r="F4" s="269"/>
      <c r="G4" s="270"/>
      <c r="H4" s="270"/>
      <c r="I4" s="274" t="s">
        <v>180</v>
      </c>
      <c r="J4" s="275" t="s">
        <v>181</v>
      </c>
      <c r="K4" s="272"/>
    </row>
    <row r="5" customFormat="false" ht="13.8" hidden="false" customHeight="false" outlineLevel="0" collapsed="false">
      <c r="A5" s="276" t="s">
        <v>71</v>
      </c>
      <c r="B5" s="274"/>
      <c r="C5" s="277" t="n">
        <v>42400</v>
      </c>
      <c r="D5" s="270"/>
      <c r="E5" s="268"/>
      <c r="F5" s="269"/>
      <c r="G5" s="270"/>
      <c r="H5" s="270"/>
      <c r="I5" s="278" t="s">
        <v>182</v>
      </c>
      <c r="J5" s="273"/>
      <c r="K5" s="279"/>
    </row>
    <row r="6" customFormat="false" ht="20.25" hidden="false" customHeight="true" outlineLevel="0" collapsed="false">
      <c r="A6" s="280" t="s">
        <v>183</v>
      </c>
      <c r="B6" s="281"/>
      <c r="C6" s="281"/>
      <c r="D6" s="281"/>
      <c r="E6" s="282"/>
      <c r="F6" s="283"/>
      <c r="G6" s="281"/>
      <c r="H6" s="284" t="s">
        <v>184</v>
      </c>
      <c r="I6" s="284"/>
      <c r="J6" s="284"/>
      <c r="K6" s="284"/>
      <c r="M6" s="285" t="s">
        <v>185</v>
      </c>
      <c r="N6" s="285" t="s">
        <v>186</v>
      </c>
      <c r="O6" s="286" t="s">
        <v>187</v>
      </c>
      <c r="P6" s="286" t="s">
        <v>188</v>
      </c>
    </row>
    <row r="7" customFormat="false" ht="30" hidden="false" customHeight="true" outlineLevel="0" collapsed="false">
      <c r="A7" s="287" t="s">
        <v>84</v>
      </c>
      <c r="B7" s="288" t="s">
        <v>189</v>
      </c>
      <c r="C7" s="289"/>
      <c r="D7" s="288" t="s">
        <v>190</v>
      </c>
      <c r="E7" s="290"/>
      <c r="F7" s="291" t="s">
        <v>191</v>
      </c>
      <c r="G7" s="288" t="s">
        <v>192</v>
      </c>
      <c r="H7" s="292" t="s">
        <v>193</v>
      </c>
      <c r="I7" s="292"/>
      <c r="J7" s="293" t="s">
        <v>194</v>
      </c>
      <c r="K7" s="293"/>
      <c r="M7" s="285"/>
      <c r="N7" s="285"/>
      <c r="O7" s="286"/>
      <c r="P7" s="286"/>
    </row>
    <row r="8" customFormat="false" ht="13.2" hidden="false" customHeight="false" outlineLevel="0" collapsed="false">
      <c r="A8" s="294" t="s">
        <v>195</v>
      </c>
      <c r="B8" s="292" t="s">
        <v>196</v>
      </c>
      <c r="C8" s="292" t="s">
        <v>197</v>
      </c>
      <c r="D8" s="292" t="s">
        <v>198</v>
      </c>
      <c r="E8" s="295" t="s">
        <v>80</v>
      </c>
      <c r="F8" s="296" t="s">
        <v>199</v>
      </c>
      <c r="G8" s="292" t="s">
        <v>199</v>
      </c>
      <c r="H8" s="292" t="s">
        <v>191</v>
      </c>
      <c r="I8" s="292" t="s">
        <v>83</v>
      </c>
      <c r="J8" s="292" t="s">
        <v>191</v>
      </c>
      <c r="K8" s="293" t="s">
        <v>83</v>
      </c>
      <c r="M8" s="285"/>
      <c r="N8" s="285"/>
      <c r="O8" s="286"/>
      <c r="P8" s="286"/>
    </row>
    <row r="9" customFormat="false" ht="13.2" hidden="false" customHeight="false" outlineLevel="0" collapsed="false">
      <c r="A9" s="297"/>
      <c r="B9" s="298" t="n">
        <v>1</v>
      </c>
      <c r="C9" s="298" t="n">
        <v>2</v>
      </c>
      <c r="D9" s="298" t="n">
        <v>3</v>
      </c>
      <c r="E9" s="299" t="n">
        <v>4</v>
      </c>
      <c r="F9" s="300" t="n">
        <v>5</v>
      </c>
      <c r="G9" s="298" t="n">
        <v>6</v>
      </c>
      <c r="H9" s="298" t="n">
        <v>7</v>
      </c>
      <c r="I9" s="298" t="n">
        <v>8</v>
      </c>
      <c r="J9" s="300" t="n">
        <v>9</v>
      </c>
      <c r="K9" s="301" t="n">
        <v>10</v>
      </c>
    </row>
    <row r="10" s="270" customFormat="true" ht="13.2" hidden="false" customHeight="false" outlineLevel="0" collapsed="false">
      <c r="A10" s="302" t="s">
        <v>200</v>
      </c>
      <c r="B10" s="303" t="s">
        <v>172</v>
      </c>
      <c r="C10" s="303" t="s">
        <v>173</v>
      </c>
      <c r="D10" s="304"/>
      <c r="E10" s="305"/>
      <c r="F10" s="306"/>
      <c r="G10" s="307"/>
      <c r="H10" s="304"/>
      <c r="I10" s="308"/>
      <c r="J10" s="305"/>
      <c r="K10" s="309"/>
      <c r="L10" s="310"/>
      <c r="M10" s="311"/>
      <c r="N10" s="311"/>
      <c r="O10" s="312"/>
    </row>
    <row r="11" s="323" customFormat="true" ht="13.2" hidden="false" customHeight="false" outlineLevel="0" collapsed="false">
      <c r="A11" s="313" t="n">
        <v>1</v>
      </c>
      <c r="B11" s="314" t="s">
        <v>201</v>
      </c>
      <c r="C11" s="315" t="s">
        <v>202</v>
      </c>
      <c r="D11" s="316" t="s">
        <v>203</v>
      </c>
      <c r="E11" s="317" t="n">
        <v>180</v>
      </c>
      <c r="F11" s="318"/>
      <c r="G11" s="319" t="n">
        <f aca="false">(E11*F11)</f>
        <v>0</v>
      </c>
      <c r="H11" s="320"/>
      <c r="I11" s="321" t="n">
        <f aca="false">(E11*H11)</f>
        <v>0</v>
      </c>
      <c r="J11" s="317"/>
      <c r="K11" s="322" t="n">
        <f aca="false">(E11*J11)</f>
        <v>0</v>
      </c>
      <c r="M11" s="324" t="s">
        <v>204</v>
      </c>
      <c r="N11" s="325" t="s">
        <v>205</v>
      </c>
      <c r="O11" s="326" t="s">
        <v>206</v>
      </c>
      <c r="P11" s="327"/>
    </row>
    <row r="12" s="323" customFormat="true" ht="13.2" hidden="false" customHeight="false" outlineLevel="0" collapsed="false">
      <c r="A12" s="313" t="n">
        <v>2</v>
      </c>
      <c r="B12" s="328" t="s">
        <v>207</v>
      </c>
      <c r="C12" s="329" t="s">
        <v>208</v>
      </c>
      <c r="D12" s="330" t="s">
        <v>203</v>
      </c>
      <c r="E12" s="317" t="n">
        <v>180</v>
      </c>
      <c r="F12" s="331"/>
      <c r="G12" s="332" t="n">
        <f aca="false">ROUND(E12*F12,4)</f>
        <v>0</v>
      </c>
      <c r="H12" s="333"/>
      <c r="I12" s="334" t="n">
        <f aca="false">ROUND(E12*H12,2)</f>
        <v>0</v>
      </c>
      <c r="J12" s="335"/>
      <c r="K12" s="336" t="n">
        <f aca="false">ROUND(E12*J12,2)</f>
        <v>0</v>
      </c>
      <c r="M12" s="337" t="s">
        <v>204</v>
      </c>
      <c r="N12" s="338" t="s">
        <v>205</v>
      </c>
      <c r="O12" s="339" t="s">
        <v>209</v>
      </c>
      <c r="P12" s="340"/>
    </row>
    <row r="13" s="323" customFormat="true" ht="13.2" hidden="false" customHeight="false" outlineLevel="0" collapsed="false">
      <c r="A13" s="313" t="n">
        <v>3</v>
      </c>
      <c r="B13" s="341" t="s">
        <v>210</v>
      </c>
      <c r="C13" s="342" t="s">
        <v>211</v>
      </c>
      <c r="D13" s="343" t="s">
        <v>212</v>
      </c>
      <c r="E13" s="344" t="n">
        <v>180</v>
      </c>
      <c r="F13" s="344"/>
      <c r="G13" s="345" t="n">
        <f aca="false">ROUND(E13*F13,4)</f>
        <v>0</v>
      </c>
      <c r="H13" s="346"/>
      <c r="I13" s="347" t="n">
        <f aca="false">ROUND(E13*H13,2)</f>
        <v>0</v>
      </c>
      <c r="J13" s="348"/>
      <c r="K13" s="349" t="n">
        <f aca="false">ROUND(E13*J13,2)</f>
        <v>0</v>
      </c>
      <c r="M13" s="350" t="s">
        <v>204</v>
      </c>
      <c r="N13" s="351" t="s">
        <v>213</v>
      </c>
      <c r="O13" s="352" t="s">
        <v>214</v>
      </c>
      <c r="P13" s="353"/>
    </row>
    <row r="14" s="323" customFormat="true" ht="13.2" hidden="false" customHeight="false" outlineLevel="0" collapsed="false">
      <c r="A14" s="313" t="n">
        <v>4</v>
      </c>
      <c r="B14" s="341" t="s">
        <v>215</v>
      </c>
      <c r="C14" s="342" t="s">
        <v>216</v>
      </c>
      <c r="D14" s="343" t="s">
        <v>217</v>
      </c>
      <c r="E14" s="344" t="n">
        <v>2</v>
      </c>
      <c r="F14" s="344"/>
      <c r="G14" s="345" t="n">
        <f aca="false">ROUND(E14*F14,4)</f>
        <v>0</v>
      </c>
      <c r="H14" s="346"/>
      <c r="I14" s="347" t="n">
        <f aca="false">ROUND(E14*H14,2)</f>
        <v>0</v>
      </c>
      <c r="J14" s="348"/>
      <c r="K14" s="349" t="n">
        <f aca="false">ROUND(E14*J14,2)</f>
        <v>0</v>
      </c>
      <c r="M14" s="350" t="s">
        <v>204</v>
      </c>
      <c r="N14" s="351" t="s">
        <v>213</v>
      </c>
      <c r="O14" s="352" t="s">
        <v>218</v>
      </c>
      <c r="P14" s="353"/>
    </row>
    <row r="15" s="323" customFormat="true" ht="14.4" hidden="false" customHeight="false" outlineLevel="0" collapsed="false">
      <c r="A15" s="313" t="n">
        <v>5</v>
      </c>
      <c r="B15" s="354" t="s">
        <v>219</v>
      </c>
      <c r="C15" s="355" t="s">
        <v>220</v>
      </c>
      <c r="D15" s="356" t="s">
        <v>212</v>
      </c>
      <c r="E15" s="357" t="n">
        <v>15</v>
      </c>
      <c r="F15" s="358"/>
      <c r="G15" s="345" t="n">
        <f aca="false">ROUND(E15*F15,4)</f>
        <v>0</v>
      </c>
      <c r="H15" s="359"/>
      <c r="I15" s="347" t="n">
        <f aca="false">ROUND(E15*H15,2)</f>
        <v>0</v>
      </c>
      <c r="J15" s="360"/>
      <c r="K15" s="349" t="n">
        <f aca="false">ROUND(E15*J15,2)</f>
        <v>0</v>
      </c>
      <c r="M15" s="361" t="s">
        <v>221</v>
      </c>
      <c r="N15" s="351" t="s">
        <v>222</v>
      </c>
      <c r="O15" s="362" t="s">
        <v>223</v>
      </c>
      <c r="P15" s="363"/>
    </row>
    <row r="16" s="323" customFormat="true" ht="20.4" hidden="false" customHeight="false" outlineLevel="0" collapsed="false">
      <c r="A16" s="313" t="n">
        <v>6</v>
      </c>
      <c r="B16" s="354" t="s">
        <v>224</v>
      </c>
      <c r="C16" s="355" t="s">
        <v>225</v>
      </c>
      <c r="D16" s="356" t="s">
        <v>217</v>
      </c>
      <c r="E16" s="357" t="n">
        <v>1</v>
      </c>
      <c r="F16" s="358"/>
      <c r="G16" s="345" t="n">
        <f aca="false">ROUND(E16*F16,4)</f>
        <v>0</v>
      </c>
      <c r="H16" s="359"/>
      <c r="I16" s="347" t="n">
        <f aca="false">ROUND(E16*H16,2)</f>
        <v>0</v>
      </c>
      <c r="J16" s="360"/>
      <c r="K16" s="349" t="n">
        <f aca="false">ROUND(E16*J16,2)</f>
        <v>0</v>
      </c>
      <c r="M16" s="361" t="s">
        <v>204</v>
      </c>
      <c r="N16" s="364" t="s">
        <v>213</v>
      </c>
      <c r="O16" s="362" t="s">
        <v>226</v>
      </c>
      <c r="P16" s="363"/>
    </row>
    <row r="17" s="323" customFormat="true" ht="13.2" hidden="false" customHeight="false" outlineLevel="0" collapsed="false">
      <c r="A17" s="313" t="n">
        <v>7</v>
      </c>
      <c r="B17" s="341" t="s">
        <v>227</v>
      </c>
      <c r="C17" s="342" t="s">
        <v>228</v>
      </c>
      <c r="D17" s="343" t="s">
        <v>217</v>
      </c>
      <c r="E17" s="344" t="n">
        <v>2</v>
      </c>
      <c r="F17" s="344"/>
      <c r="G17" s="345" t="n">
        <f aca="false">ROUND(E17*F17,4)</f>
        <v>0</v>
      </c>
      <c r="H17" s="346"/>
      <c r="I17" s="347" t="n">
        <f aca="false">ROUND(E17*H17,2)</f>
        <v>0</v>
      </c>
      <c r="J17" s="348"/>
      <c r="K17" s="349" t="n">
        <f aca="false">ROUND(E17*J17,2)</f>
        <v>0</v>
      </c>
      <c r="M17" s="350" t="s">
        <v>204</v>
      </c>
      <c r="N17" s="351" t="s">
        <v>213</v>
      </c>
      <c r="O17" s="352" t="s">
        <v>229</v>
      </c>
      <c r="P17" s="353"/>
    </row>
    <row r="18" s="323" customFormat="true" ht="13.2" hidden="false" customHeight="false" outlineLevel="0" collapsed="false">
      <c r="A18" s="313" t="n">
        <v>8</v>
      </c>
      <c r="B18" s="341" t="s">
        <v>230</v>
      </c>
      <c r="C18" s="342" t="s">
        <v>231</v>
      </c>
      <c r="D18" s="343" t="s">
        <v>217</v>
      </c>
      <c r="E18" s="344" t="n">
        <v>1</v>
      </c>
      <c r="F18" s="344"/>
      <c r="G18" s="345" t="n">
        <f aca="false">ROUND(E18*F18,4)</f>
        <v>0</v>
      </c>
      <c r="H18" s="348"/>
      <c r="I18" s="347" t="n">
        <f aca="false">ROUND(E18*H18,2)</f>
        <v>0</v>
      </c>
      <c r="J18" s="348"/>
      <c r="K18" s="349" t="n">
        <f aca="false">ROUND(E18*J18,2)</f>
        <v>0</v>
      </c>
      <c r="M18" s="350" t="s">
        <v>204</v>
      </c>
      <c r="N18" s="351" t="s">
        <v>213</v>
      </c>
      <c r="O18" s="352" t="s">
        <v>229</v>
      </c>
      <c r="P18" s="353"/>
    </row>
    <row r="19" s="323" customFormat="true" ht="13.2" hidden="false" customHeight="false" outlineLevel="0" collapsed="false">
      <c r="A19" s="313" t="n">
        <v>9</v>
      </c>
      <c r="B19" s="341" t="s">
        <v>232</v>
      </c>
      <c r="C19" s="342" t="s">
        <v>233</v>
      </c>
      <c r="D19" s="343" t="s">
        <v>217</v>
      </c>
      <c r="E19" s="344" t="n">
        <v>1</v>
      </c>
      <c r="F19" s="344"/>
      <c r="G19" s="345" t="n">
        <f aca="false">ROUND(E19*F19,4)</f>
        <v>0</v>
      </c>
      <c r="H19" s="348"/>
      <c r="I19" s="347" t="n">
        <f aca="false">ROUND(E19*H19,2)</f>
        <v>0</v>
      </c>
      <c r="J19" s="348"/>
      <c r="K19" s="349" t="n">
        <f aca="false">ROUND(E19*J19,2)</f>
        <v>0</v>
      </c>
      <c r="M19" s="350" t="s">
        <v>204</v>
      </c>
      <c r="N19" s="351" t="s">
        <v>213</v>
      </c>
      <c r="O19" s="352" t="s">
        <v>229</v>
      </c>
      <c r="P19" s="353"/>
    </row>
    <row r="20" s="323" customFormat="true" ht="13.2" hidden="false" customHeight="false" outlineLevel="0" collapsed="false">
      <c r="A20" s="313" t="n">
        <v>10</v>
      </c>
      <c r="B20" s="341" t="s">
        <v>234</v>
      </c>
      <c r="C20" s="342" t="s">
        <v>235</v>
      </c>
      <c r="D20" s="343" t="s">
        <v>217</v>
      </c>
      <c r="E20" s="344" t="n">
        <v>1</v>
      </c>
      <c r="F20" s="344"/>
      <c r="G20" s="345" t="n">
        <f aca="false">ROUND(E20*F20,4)</f>
        <v>0</v>
      </c>
      <c r="H20" s="346"/>
      <c r="I20" s="347" t="n">
        <f aca="false">ROUND(E20*H20,2)</f>
        <v>0</v>
      </c>
      <c r="J20" s="348"/>
      <c r="K20" s="349" t="n">
        <f aca="false">ROUND(E20*J20,2)</f>
        <v>0</v>
      </c>
      <c r="M20" s="350" t="s">
        <v>204</v>
      </c>
      <c r="N20" s="351" t="s">
        <v>213</v>
      </c>
      <c r="O20" s="352" t="s">
        <v>236</v>
      </c>
      <c r="P20" s="353"/>
    </row>
    <row r="21" s="323" customFormat="true" ht="13.2" hidden="false" customHeight="false" outlineLevel="0" collapsed="false">
      <c r="A21" s="313" t="n">
        <v>11</v>
      </c>
      <c r="B21" s="341" t="s">
        <v>237</v>
      </c>
      <c r="C21" s="342" t="s">
        <v>238</v>
      </c>
      <c r="D21" s="343" t="s">
        <v>217</v>
      </c>
      <c r="E21" s="344" t="n">
        <v>1</v>
      </c>
      <c r="F21" s="344"/>
      <c r="G21" s="345" t="n">
        <f aca="false">ROUND(E21*F21,4)</f>
        <v>0</v>
      </c>
      <c r="H21" s="346"/>
      <c r="I21" s="347" t="n">
        <f aca="false">ROUND(E21*H21,2)</f>
        <v>0</v>
      </c>
      <c r="J21" s="348"/>
      <c r="K21" s="349" t="n">
        <f aca="false">ROUND(E21*J21,2)</f>
        <v>0</v>
      </c>
      <c r="M21" s="350" t="s">
        <v>204</v>
      </c>
      <c r="N21" s="351" t="s">
        <v>213</v>
      </c>
      <c r="O21" s="352" t="s">
        <v>236</v>
      </c>
      <c r="P21" s="353"/>
    </row>
    <row r="22" s="323" customFormat="true" ht="13.2" hidden="false" customHeight="false" outlineLevel="0" collapsed="false">
      <c r="A22" s="313" t="n">
        <v>12</v>
      </c>
      <c r="B22" s="341" t="s">
        <v>239</v>
      </c>
      <c r="C22" s="342" t="s">
        <v>240</v>
      </c>
      <c r="D22" s="343" t="s">
        <v>217</v>
      </c>
      <c r="E22" s="344" t="n">
        <v>1</v>
      </c>
      <c r="F22" s="344"/>
      <c r="G22" s="345" t="n">
        <f aca="false">ROUND(E22*F22,4)</f>
        <v>0</v>
      </c>
      <c r="H22" s="346"/>
      <c r="I22" s="347" t="n">
        <f aca="false">ROUND(E22*H22,2)</f>
        <v>0</v>
      </c>
      <c r="J22" s="348"/>
      <c r="K22" s="349" t="n">
        <f aca="false">ROUND(E22*J22,2)</f>
        <v>0</v>
      </c>
      <c r="M22" s="350" t="s">
        <v>204</v>
      </c>
      <c r="N22" s="351" t="s">
        <v>213</v>
      </c>
      <c r="O22" s="352" t="s">
        <v>236</v>
      </c>
      <c r="P22" s="353"/>
    </row>
    <row r="23" s="323" customFormat="true" ht="13.2" hidden="false" customHeight="false" outlineLevel="0" collapsed="false">
      <c r="A23" s="313" t="n">
        <v>13</v>
      </c>
      <c r="B23" s="341" t="s">
        <v>241</v>
      </c>
      <c r="C23" s="342" t="s">
        <v>242</v>
      </c>
      <c r="D23" s="343" t="s">
        <v>217</v>
      </c>
      <c r="E23" s="344" t="n">
        <v>1</v>
      </c>
      <c r="F23" s="344"/>
      <c r="G23" s="345" t="n">
        <f aca="false">ROUND(E23*F23,4)</f>
        <v>0</v>
      </c>
      <c r="H23" s="346"/>
      <c r="I23" s="347" t="n">
        <f aca="false">ROUND(E23*H23,2)</f>
        <v>0</v>
      </c>
      <c r="J23" s="348"/>
      <c r="K23" s="349" t="n">
        <f aca="false">ROUND(E23*J23,2)</f>
        <v>0</v>
      </c>
      <c r="M23" s="350" t="s">
        <v>204</v>
      </c>
      <c r="N23" s="351" t="s">
        <v>213</v>
      </c>
      <c r="O23" s="352" t="s">
        <v>229</v>
      </c>
      <c r="P23" s="353"/>
    </row>
    <row r="24" s="323" customFormat="true" ht="13.2" hidden="false" customHeight="false" outlineLevel="0" collapsed="false">
      <c r="A24" s="313" t="n">
        <v>14</v>
      </c>
      <c r="B24" s="341" t="s">
        <v>243</v>
      </c>
      <c r="C24" s="342" t="s">
        <v>244</v>
      </c>
      <c r="D24" s="343" t="s">
        <v>217</v>
      </c>
      <c r="E24" s="344" t="n">
        <v>1</v>
      </c>
      <c r="F24" s="344"/>
      <c r="G24" s="345" t="n">
        <f aca="false">ROUND(E24*F24,4)</f>
        <v>0</v>
      </c>
      <c r="H24" s="346"/>
      <c r="I24" s="347" t="n">
        <f aca="false">ROUND(E24*H24,2)</f>
        <v>0</v>
      </c>
      <c r="J24" s="348"/>
      <c r="K24" s="349" t="n">
        <f aca="false">ROUND(E24*J24,2)</f>
        <v>0</v>
      </c>
      <c r="M24" s="350" t="s">
        <v>204</v>
      </c>
      <c r="N24" s="351" t="s">
        <v>213</v>
      </c>
      <c r="O24" s="352" t="s">
        <v>245</v>
      </c>
      <c r="P24" s="353"/>
    </row>
    <row r="25" s="323" customFormat="true" ht="13.2" hidden="false" customHeight="false" outlineLevel="0" collapsed="false">
      <c r="A25" s="313" t="n">
        <v>15</v>
      </c>
      <c r="B25" s="314" t="s">
        <v>246</v>
      </c>
      <c r="C25" s="365" t="s">
        <v>247</v>
      </c>
      <c r="D25" s="366" t="s">
        <v>217</v>
      </c>
      <c r="E25" s="367" t="n">
        <v>1</v>
      </c>
      <c r="F25" s="367"/>
      <c r="G25" s="368" t="n">
        <f aca="false">ROUND(E25*F25,4)</f>
        <v>0</v>
      </c>
      <c r="H25" s="369"/>
      <c r="I25" s="370" t="n">
        <f aca="false">ROUND(E25*H25,2)</f>
        <v>0</v>
      </c>
      <c r="J25" s="371"/>
      <c r="K25" s="372" t="n">
        <f aca="false">ROUND(E25*J25,2)</f>
        <v>0</v>
      </c>
      <c r="M25" s="324" t="s">
        <v>204</v>
      </c>
      <c r="N25" s="325" t="s">
        <v>213</v>
      </c>
      <c r="O25" s="326" t="s">
        <v>229</v>
      </c>
      <c r="P25" s="327"/>
    </row>
    <row r="26" s="323" customFormat="true" ht="20.4" hidden="false" customHeight="false" outlineLevel="0" collapsed="false">
      <c r="A26" s="313" t="n">
        <v>16</v>
      </c>
      <c r="B26" s="341" t="s">
        <v>248</v>
      </c>
      <c r="C26" s="342" t="s">
        <v>249</v>
      </c>
      <c r="D26" s="343" t="s">
        <v>217</v>
      </c>
      <c r="E26" s="344" t="n">
        <v>1</v>
      </c>
      <c r="F26" s="344"/>
      <c r="G26" s="345" t="n">
        <f aca="false">ROUND(E26*F26,4)</f>
        <v>0</v>
      </c>
      <c r="H26" s="346"/>
      <c r="I26" s="347" t="n">
        <f aca="false">ROUND(E26*H26,2)</f>
        <v>0</v>
      </c>
      <c r="J26" s="348"/>
      <c r="K26" s="349" t="n">
        <f aca="false">ROUND(E26*J26,2)</f>
        <v>0</v>
      </c>
      <c r="M26" s="350" t="s">
        <v>204</v>
      </c>
      <c r="N26" s="351" t="s">
        <v>213</v>
      </c>
      <c r="O26" s="352" t="s">
        <v>250</v>
      </c>
      <c r="P26" s="353"/>
    </row>
    <row r="27" s="323" customFormat="true" ht="20.4" hidden="false" customHeight="false" outlineLevel="0" collapsed="false">
      <c r="A27" s="313" t="n">
        <v>17</v>
      </c>
      <c r="B27" s="341" t="s">
        <v>251</v>
      </c>
      <c r="C27" s="342" t="s">
        <v>252</v>
      </c>
      <c r="D27" s="343" t="s">
        <v>217</v>
      </c>
      <c r="E27" s="344" t="n">
        <v>1</v>
      </c>
      <c r="F27" s="344"/>
      <c r="G27" s="345" t="n">
        <f aca="false">ROUND(E27*F27,4)</f>
        <v>0</v>
      </c>
      <c r="H27" s="346"/>
      <c r="I27" s="347" t="n">
        <f aca="false">ROUND(E27*H27,2)</f>
        <v>0</v>
      </c>
      <c r="J27" s="348"/>
      <c r="K27" s="349" t="n">
        <f aca="false">ROUND(E27*J27,2)</f>
        <v>0</v>
      </c>
      <c r="M27" s="350" t="s">
        <v>204</v>
      </c>
      <c r="N27" s="351" t="s">
        <v>213</v>
      </c>
      <c r="O27" s="352" t="s">
        <v>253</v>
      </c>
      <c r="P27" s="353"/>
    </row>
    <row r="28" s="323" customFormat="true" ht="13.2" hidden="false" customHeight="false" outlineLevel="0" collapsed="false">
      <c r="A28" s="313" t="n">
        <v>18</v>
      </c>
      <c r="B28" s="341" t="s">
        <v>254</v>
      </c>
      <c r="C28" s="342" t="s">
        <v>255</v>
      </c>
      <c r="D28" s="343" t="s">
        <v>217</v>
      </c>
      <c r="E28" s="344" t="n">
        <v>1</v>
      </c>
      <c r="F28" s="344"/>
      <c r="G28" s="345" t="n">
        <f aca="false">ROUND(E28*F28,4)</f>
        <v>0</v>
      </c>
      <c r="H28" s="346"/>
      <c r="I28" s="347" t="n">
        <f aca="false">ROUND(E28*H28,2)</f>
        <v>0</v>
      </c>
      <c r="J28" s="348"/>
      <c r="K28" s="349" t="n">
        <f aca="false">ROUND(E28*J28,2)</f>
        <v>0</v>
      </c>
      <c r="M28" s="350" t="s">
        <v>204</v>
      </c>
      <c r="N28" s="351" t="s">
        <v>213</v>
      </c>
      <c r="O28" s="352" t="s">
        <v>256</v>
      </c>
      <c r="P28" s="353"/>
    </row>
    <row r="29" s="323" customFormat="true" ht="13.2" hidden="false" customHeight="false" outlineLevel="0" collapsed="false">
      <c r="A29" s="313" t="n">
        <v>19</v>
      </c>
      <c r="B29" s="341" t="s">
        <v>257</v>
      </c>
      <c r="C29" s="342" t="s">
        <v>258</v>
      </c>
      <c r="D29" s="343" t="s">
        <v>259</v>
      </c>
      <c r="E29" s="344" t="n">
        <v>8</v>
      </c>
      <c r="F29" s="344"/>
      <c r="G29" s="345" t="n">
        <f aca="false">ROUND(E29*F29,4)</f>
        <v>0</v>
      </c>
      <c r="H29" s="346"/>
      <c r="I29" s="347" t="n">
        <f aca="false">ROUND(E29*H29,2)</f>
        <v>0</v>
      </c>
      <c r="J29" s="348"/>
      <c r="K29" s="349" t="n">
        <f aca="false">ROUND(E29*J29,2)</f>
        <v>0</v>
      </c>
      <c r="M29" s="350" t="s">
        <v>204</v>
      </c>
      <c r="N29" s="351" t="s">
        <v>213</v>
      </c>
      <c r="O29" s="352" t="s">
        <v>260</v>
      </c>
      <c r="P29" s="353"/>
    </row>
    <row r="30" s="323" customFormat="true" ht="13.2" hidden="false" customHeight="false" outlineLevel="0" collapsed="false">
      <c r="A30" s="313" t="n">
        <v>20</v>
      </c>
      <c r="B30" s="341" t="s">
        <v>261</v>
      </c>
      <c r="C30" s="342" t="s">
        <v>262</v>
      </c>
      <c r="D30" s="343" t="s">
        <v>259</v>
      </c>
      <c r="E30" s="344" t="n">
        <v>8</v>
      </c>
      <c r="F30" s="344"/>
      <c r="G30" s="345" t="n">
        <f aca="false">ROUND(E30*F30,4)</f>
        <v>0</v>
      </c>
      <c r="H30" s="346"/>
      <c r="I30" s="347" t="n">
        <f aca="false">ROUND(E30*H30,2)</f>
        <v>0</v>
      </c>
      <c r="J30" s="348"/>
      <c r="K30" s="349" t="n">
        <f aca="false">ROUND(E30*J30,2)</f>
        <v>0</v>
      </c>
      <c r="M30" s="350" t="s">
        <v>204</v>
      </c>
      <c r="N30" s="351" t="s">
        <v>213</v>
      </c>
      <c r="O30" s="352" t="s">
        <v>263</v>
      </c>
      <c r="P30" s="353"/>
    </row>
    <row r="31" s="323" customFormat="true" ht="14.4" hidden="false" customHeight="false" outlineLevel="0" collapsed="false">
      <c r="A31" s="313" t="n">
        <v>21</v>
      </c>
      <c r="B31" s="373" t="s">
        <v>264</v>
      </c>
      <c r="C31" s="365" t="s">
        <v>265</v>
      </c>
      <c r="D31" s="316" t="s">
        <v>266</v>
      </c>
      <c r="E31" s="317" t="n">
        <v>10</v>
      </c>
      <c r="F31" s="318"/>
      <c r="G31" s="374" t="n">
        <f aca="false">(E31*F31)</f>
        <v>0</v>
      </c>
      <c r="H31" s="317"/>
      <c r="I31" s="375" t="n">
        <f aca="false">(E31*H31)</f>
        <v>0</v>
      </c>
      <c r="J31" s="317"/>
      <c r="K31" s="376" t="n">
        <f aca="false">(E31*J31)</f>
        <v>0</v>
      </c>
      <c r="M31" s="324" t="s">
        <v>204</v>
      </c>
      <c r="N31" s="325" t="s">
        <v>205</v>
      </c>
      <c r="O31" s="377" t="s">
        <v>267</v>
      </c>
      <c r="P31" s="378" t="s">
        <v>268</v>
      </c>
    </row>
    <row r="32" s="270" customFormat="true" ht="14.4" hidden="false" customHeight="false" outlineLevel="0" collapsed="false">
      <c r="A32" s="379" t="s">
        <v>269</v>
      </c>
      <c r="B32" s="380" t="s">
        <v>270</v>
      </c>
      <c r="C32" s="381" t="s">
        <v>173</v>
      </c>
      <c r="D32" s="382"/>
      <c r="E32" s="383"/>
      <c r="F32" s="384"/>
      <c r="G32" s="385"/>
      <c r="H32" s="383"/>
      <c r="I32" s="383" t="n">
        <f aca="false">SUM(I13:I31)</f>
        <v>0</v>
      </c>
      <c r="J32" s="383"/>
      <c r="K32" s="386" t="n">
        <f aca="false">SUM(K11:K31)</f>
        <v>0</v>
      </c>
      <c r="L32" s="387"/>
      <c r="M32" s="388"/>
      <c r="N32" s="389"/>
      <c r="O32" s="388"/>
    </row>
    <row r="33" s="270" customFormat="true" ht="13.2" hidden="false" customHeight="false" outlineLevel="0" collapsed="false">
      <c r="A33" s="390"/>
      <c r="E33" s="268"/>
      <c r="F33" s="269"/>
      <c r="J33" s="391"/>
      <c r="K33" s="391"/>
      <c r="L33" s="267"/>
      <c r="O33" s="392"/>
    </row>
    <row r="34" s="270" customFormat="true" ht="13.2" hidden="false" customHeight="false" outlineLevel="0" collapsed="false">
      <c r="A34" s="390"/>
      <c r="E34" s="268"/>
      <c r="F34" s="269"/>
      <c r="J34" s="391"/>
      <c r="K34" s="391"/>
      <c r="L34" s="267"/>
      <c r="O34" s="392"/>
    </row>
    <row r="35" s="270" customFormat="true" ht="13.2" hidden="false" customHeight="false" outlineLevel="0" collapsed="false">
      <c r="A35" s="390"/>
      <c r="E35" s="268"/>
      <c r="F35" s="269"/>
      <c r="J35" s="391"/>
      <c r="K35" s="391"/>
      <c r="L35" s="267"/>
      <c r="O35" s="392"/>
    </row>
    <row r="36" s="270" customFormat="true" ht="13.2" hidden="false" customHeight="false" outlineLevel="0" collapsed="false">
      <c r="A36" s="390"/>
      <c r="E36" s="268"/>
      <c r="F36" s="269"/>
      <c r="J36" s="391"/>
      <c r="K36" s="391"/>
      <c r="L36" s="267"/>
      <c r="O36" s="392"/>
    </row>
    <row r="37" s="270" customFormat="true" ht="13.2" hidden="false" customHeight="false" outlineLevel="0" collapsed="false">
      <c r="A37" s="390"/>
      <c r="E37" s="268"/>
      <c r="F37" s="269"/>
      <c r="J37" s="391"/>
      <c r="K37" s="391"/>
      <c r="L37" s="267"/>
      <c r="O37" s="392"/>
    </row>
    <row r="38" s="270" customFormat="true" ht="13.2" hidden="false" customHeight="false" outlineLevel="0" collapsed="false">
      <c r="A38" s="390"/>
      <c r="E38" s="268"/>
      <c r="F38" s="269"/>
      <c r="J38" s="391"/>
      <c r="K38" s="391"/>
      <c r="L38" s="267"/>
      <c r="O38" s="392"/>
    </row>
    <row r="39" s="270" customFormat="true" ht="13.2" hidden="false" customHeight="false" outlineLevel="0" collapsed="false">
      <c r="A39" s="390"/>
      <c r="E39" s="268"/>
      <c r="F39" s="269"/>
      <c r="J39" s="391"/>
      <c r="K39" s="391"/>
      <c r="L39" s="267"/>
      <c r="O39" s="392"/>
    </row>
    <row r="40" s="270" customFormat="true" ht="13.2" hidden="false" customHeight="false" outlineLevel="0" collapsed="false">
      <c r="A40" s="390"/>
      <c r="E40" s="268"/>
      <c r="F40" s="269"/>
      <c r="J40" s="391"/>
      <c r="K40" s="391"/>
      <c r="L40" s="267"/>
      <c r="O40" s="392"/>
    </row>
    <row r="41" s="270" customFormat="true" ht="13.2" hidden="false" customHeight="false" outlineLevel="0" collapsed="false">
      <c r="A41" s="390"/>
      <c r="E41" s="268"/>
      <c r="F41" s="269"/>
      <c r="J41" s="391"/>
      <c r="K41" s="391"/>
      <c r="L41" s="267"/>
      <c r="O41" s="392"/>
    </row>
    <row r="42" s="270" customFormat="true" ht="13.2" hidden="false" customHeight="false" outlineLevel="0" collapsed="false">
      <c r="A42" s="390"/>
      <c r="E42" s="268"/>
      <c r="F42" s="269"/>
      <c r="J42" s="391"/>
      <c r="K42" s="391"/>
      <c r="L42" s="267"/>
      <c r="O42" s="392"/>
    </row>
    <row r="43" s="270" customFormat="true" ht="13.2" hidden="false" customHeight="false" outlineLevel="0" collapsed="false">
      <c r="A43" s="390"/>
      <c r="E43" s="268"/>
      <c r="F43" s="269"/>
      <c r="J43" s="391"/>
      <c r="K43" s="391"/>
      <c r="L43" s="267"/>
      <c r="O43" s="392"/>
    </row>
    <row r="44" s="270" customFormat="true" ht="13.2" hidden="false" customHeight="false" outlineLevel="0" collapsed="false">
      <c r="A44" s="390"/>
      <c r="E44" s="268"/>
      <c r="F44" s="269"/>
      <c r="J44" s="391"/>
      <c r="K44" s="391"/>
      <c r="L44" s="267"/>
      <c r="O44" s="392"/>
    </row>
    <row r="45" s="270" customFormat="true" ht="13.2" hidden="false" customHeight="false" outlineLevel="0" collapsed="false">
      <c r="A45" s="390"/>
      <c r="E45" s="268"/>
      <c r="F45" s="269"/>
      <c r="J45" s="391"/>
      <c r="K45" s="391"/>
      <c r="L45" s="267"/>
      <c r="O45" s="392"/>
    </row>
    <row r="46" s="270" customFormat="true" ht="13.2" hidden="false" customHeight="false" outlineLevel="0" collapsed="false">
      <c r="A46" s="390"/>
      <c r="E46" s="268"/>
      <c r="F46" s="269"/>
      <c r="J46" s="391"/>
      <c r="K46" s="391"/>
      <c r="L46" s="267"/>
      <c r="O46" s="392"/>
    </row>
    <row r="47" s="270" customFormat="true" ht="13.2" hidden="false" customHeight="false" outlineLevel="0" collapsed="false">
      <c r="A47" s="390"/>
      <c r="E47" s="268"/>
      <c r="F47" s="269"/>
      <c r="J47" s="391"/>
      <c r="K47" s="391"/>
      <c r="L47" s="267"/>
      <c r="O47" s="392"/>
    </row>
    <row r="48" s="270" customFormat="true" ht="13.2" hidden="false" customHeight="false" outlineLevel="0" collapsed="false">
      <c r="A48" s="390"/>
      <c r="E48" s="268"/>
      <c r="F48" s="269"/>
      <c r="J48" s="391"/>
      <c r="K48" s="391"/>
      <c r="L48" s="267"/>
      <c r="O48" s="392"/>
    </row>
    <row r="49" s="270" customFormat="true" ht="13.2" hidden="false" customHeight="false" outlineLevel="0" collapsed="false">
      <c r="A49" s="390"/>
      <c r="E49" s="268"/>
      <c r="F49" s="269"/>
      <c r="J49" s="391"/>
      <c r="K49" s="391"/>
      <c r="L49" s="267"/>
      <c r="O49" s="392"/>
    </row>
    <row r="50" s="270" customFormat="true" ht="13.2" hidden="false" customHeight="false" outlineLevel="0" collapsed="false">
      <c r="A50" s="390"/>
      <c r="E50" s="268"/>
      <c r="F50" s="269"/>
      <c r="J50" s="391"/>
      <c r="K50" s="391"/>
      <c r="L50" s="267"/>
      <c r="O50" s="392"/>
    </row>
    <row r="51" s="270" customFormat="true" ht="13.2" hidden="false" customHeight="false" outlineLevel="0" collapsed="false">
      <c r="A51" s="390"/>
      <c r="E51" s="268"/>
      <c r="F51" s="269"/>
      <c r="J51" s="391"/>
      <c r="K51" s="391"/>
      <c r="L51" s="267"/>
      <c r="O51" s="392"/>
    </row>
    <row r="52" s="270" customFormat="true" ht="13.2" hidden="false" customHeight="false" outlineLevel="0" collapsed="false">
      <c r="A52" s="390"/>
      <c r="E52" s="268"/>
      <c r="F52" s="269"/>
      <c r="J52" s="391"/>
      <c r="K52" s="391"/>
      <c r="L52" s="267"/>
      <c r="O52" s="392"/>
    </row>
    <row r="53" s="270" customFormat="true" ht="13.2" hidden="false" customHeight="false" outlineLevel="0" collapsed="false">
      <c r="A53" s="390"/>
      <c r="E53" s="268"/>
      <c r="F53" s="269"/>
      <c r="J53" s="391"/>
      <c r="K53" s="391"/>
      <c r="L53" s="267"/>
      <c r="O53" s="392"/>
    </row>
    <row r="54" s="270" customFormat="true" ht="13.2" hidden="false" customHeight="false" outlineLevel="0" collapsed="false">
      <c r="A54" s="390"/>
      <c r="E54" s="268"/>
      <c r="F54" s="269"/>
      <c r="J54" s="391"/>
      <c r="K54" s="391"/>
      <c r="L54" s="267"/>
      <c r="O54" s="392"/>
    </row>
    <row r="55" s="270" customFormat="true" ht="13.2" hidden="false" customHeight="false" outlineLevel="0" collapsed="false">
      <c r="A55" s="390"/>
      <c r="E55" s="268"/>
      <c r="F55" s="269"/>
      <c r="J55" s="391"/>
      <c r="K55" s="391"/>
      <c r="L55" s="267"/>
      <c r="O55" s="392"/>
    </row>
    <row r="56" s="270" customFormat="true" ht="13.2" hidden="false" customHeight="false" outlineLevel="0" collapsed="false">
      <c r="A56" s="390"/>
      <c r="E56" s="268"/>
      <c r="F56" s="269"/>
      <c r="J56" s="391"/>
      <c r="K56" s="391"/>
      <c r="L56" s="267"/>
      <c r="O56" s="392"/>
    </row>
    <row r="57" s="270" customFormat="true" ht="13.2" hidden="false" customHeight="false" outlineLevel="0" collapsed="false">
      <c r="A57" s="390"/>
      <c r="E57" s="268"/>
      <c r="F57" s="269"/>
      <c r="J57" s="391"/>
      <c r="K57" s="391"/>
      <c r="L57" s="267"/>
    </row>
    <row r="58" s="270" customFormat="true" ht="13.2" hidden="false" customHeight="false" outlineLevel="0" collapsed="false">
      <c r="A58" s="390"/>
      <c r="E58" s="268"/>
      <c r="F58" s="269"/>
      <c r="J58" s="391"/>
      <c r="K58" s="391"/>
      <c r="L58" s="267"/>
    </row>
    <row r="59" s="270" customFormat="true" ht="13.2" hidden="false" customHeight="false" outlineLevel="0" collapsed="false">
      <c r="A59" s="390"/>
      <c r="E59" s="268"/>
      <c r="F59" s="269"/>
      <c r="J59" s="391"/>
      <c r="K59" s="391"/>
      <c r="L59" s="267"/>
    </row>
    <row r="60" s="270" customFormat="true" ht="13.2" hidden="false" customHeight="false" outlineLevel="0" collapsed="false">
      <c r="A60" s="390"/>
      <c r="E60" s="268"/>
      <c r="F60" s="269"/>
      <c r="J60" s="391"/>
      <c r="K60" s="391"/>
      <c r="L60" s="267"/>
    </row>
    <row r="61" s="270" customFormat="true" ht="13.2" hidden="false" customHeight="false" outlineLevel="0" collapsed="false">
      <c r="A61" s="390"/>
      <c r="E61" s="268"/>
      <c r="F61" s="269"/>
      <c r="J61" s="391"/>
      <c r="K61" s="391"/>
      <c r="L61" s="267"/>
    </row>
    <row r="62" s="270" customFormat="true" ht="13.2" hidden="false" customHeight="false" outlineLevel="0" collapsed="false">
      <c r="A62" s="390"/>
      <c r="E62" s="268"/>
      <c r="F62" s="269"/>
      <c r="J62" s="391"/>
      <c r="K62" s="391"/>
      <c r="L62" s="267"/>
    </row>
    <row r="63" s="270" customFormat="true" ht="13.2" hidden="false" customHeight="false" outlineLevel="0" collapsed="false">
      <c r="A63" s="390"/>
      <c r="E63" s="268"/>
      <c r="F63" s="269"/>
      <c r="J63" s="391"/>
      <c r="K63" s="391"/>
      <c r="L63" s="267"/>
    </row>
    <row r="64" s="270" customFormat="true" ht="13.2" hidden="false" customHeight="false" outlineLevel="0" collapsed="false">
      <c r="A64" s="390"/>
      <c r="E64" s="268"/>
      <c r="F64" s="269"/>
      <c r="J64" s="391"/>
      <c r="K64" s="391"/>
      <c r="L64" s="267"/>
    </row>
    <row r="65" s="270" customFormat="true" ht="13.2" hidden="false" customHeight="false" outlineLevel="0" collapsed="false">
      <c r="A65" s="390"/>
      <c r="E65" s="268"/>
      <c r="F65" s="269"/>
      <c r="J65" s="391"/>
      <c r="K65" s="391"/>
      <c r="L65" s="267"/>
    </row>
    <row r="66" s="270" customFormat="true" ht="13.2" hidden="false" customHeight="false" outlineLevel="0" collapsed="false">
      <c r="A66" s="390"/>
      <c r="E66" s="268"/>
      <c r="F66" s="269"/>
      <c r="J66" s="391"/>
      <c r="K66" s="391"/>
      <c r="L66" s="267"/>
    </row>
    <row r="67" s="270" customFormat="true" ht="13.2" hidden="false" customHeight="false" outlineLevel="0" collapsed="false">
      <c r="A67" s="390"/>
      <c r="E67" s="268"/>
      <c r="F67" s="269"/>
      <c r="J67" s="391"/>
      <c r="K67" s="391"/>
      <c r="L67" s="267"/>
    </row>
    <row r="68" s="270" customFormat="true" ht="13.2" hidden="false" customHeight="false" outlineLevel="0" collapsed="false">
      <c r="A68" s="390"/>
      <c r="E68" s="268"/>
      <c r="F68" s="269"/>
      <c r="J68" s="391"/>
      <c r="K68" s="391"/>
      <c r="L68" s="267"/>
    </row>
    <row r="69" s="270" customFormat="true" ht="13.2" hidden="false" customHeight="false" outlineLevel="0" collapsed="false">
      <c r="A69" s="390"/>
      <c r="E69" s="268"/>
      <c r="F69" s="269"/>
      <c r="J69" s="391"/>
      <c r="K69" s="391"/>
      <c r="L69" s="267"/>
    </row>
    <row r="70" s="270" customFormat="true" ht="13.2" hidden="false" customHeight="false" outlineLevel="0" collapsed="false">
      <c r="A70" s="390"/>
      <c r="E70" s="268"/>
      <c r="F70" s="269"/>
      <c r="J70" s="391"/>
      <c r="K70" s="391"/>
      <c r="L70" s="267"/>
    </row>
    <row r="71" s="270" customFormat="true" ht="13.2" hidden="false" customHeight="false" outlineLevel="0" collapsed="false">
      <c r="A71" s="390"/>
      <c r="E71" s="268"/>
      <c r="F71" s="269"/>
      <c r="J71" s="391"/>
      <c r="K71" s="391"/>
      <c r="L71" s="267"/>
    </row>
    <row r="72" s="270" customFormat="true" ht="13.2" hidden="false" customHeight="false" outlineLevel="0" collapsed="false">
      <c r="A72" s="390"/>
      <c r="E72" s="268"/>
      <c r="F72" s="269"/>
      <c r="J72" s="391"/>
      <c r="K72" s="391"/>
      <c r="L72" s="267"/>
    </row>
    <row r="73" s="270" customFormat="true" ht="13.2" hidden="false" customHeight="false" outlineLevel="0" collapsed="false">
      <c r="A73" s="390"/>
      <c r="E73" s="268"/>
      <c r="F73" s="269"/>
      <c r="J73" s="391"/>
      <c r="K73" s="391"/>
      <c r="L73" s="267"/>
    </row>
    <row r="74" s="270" customFormat="true" ht="13.2" hidden="false" customHeight="false" outlineLevel="0" collapsed="false">
      <c r="A74" s="390"/>
      <c r="E74" s="268"/>
      <c r="F74" s="269"/>
      <c r="J74" s="391"/>
      <c r="K74" s="391"/>
      <c r="L74" s="267"/>
    </row>
    <row r="75" s="270" customFormat="true" ht="13.2" hidden="false" customHeight="false" outlineLevel="0" collapsed="false">
      <c r="A75" s="390"/>
      <c r="E75" s="268"/>
      <c r="F75" s="269"/>
      <c r="J75" s="391"/>
      <c r="K75" s="391"/>
      <c r="L75" s="267"/>
    </row>
    <row r="76" s="270" customFormat="true" ht="13.2" hidden="false" customHeight="false" outlineLevel="0" collapsed="false">
      <c r="A76" s="390"/>
      <c r="E76" s="268"/>
      <c r="F76" s="269"/>
      <c r="J76" s="391"/>
      <c r="K76" s="391"/>
      <c r="L76" s="267"/>
    </row>
    <row r="77" s="270" customFormat="true" ht="13.2" hidden="false" customHeight="false" outlineLevel="0" collapsed="false">
      <c r="A77" s="390"/>
      <c r="E77" s="268"/>
      <c r="F77" s="269"/>
      <c r="J77" s="391"/>
      <c r="K77" s="391"/>
      <c r="L77" s="267"/>
    </row>
    <row r="78" s="270" customFormat="true" ht="13.2" hidden="false" customHeight="false" outlineLevel="0" collapsed="false">
      <c r="A78" s="390"/>
      <c r="E78" s="268"/>
      <c r="F78" s="269"/>
      <c r="J78" s="391"/>
      <c r="K78" s="391"/>
      <c r="L78" s="267"/>
    </row>
    <row r="79" s="270" customFormat="true" ht="13.2" hidden="false" customHeight="false" outlineLevel="0" collapsed="false">
      <c r="A79" s="390"/>
      <c r="E79" s="268"/>
      <c r="F79" s="269"/>
      <c r="J79" s="391"/>
      <c r="K79" s="391"/>
      <c r="L79" s="267"/>
    </row>
    <row r="80" s="270" customFormat="true" ht="13.2" hidden="false" customHeight="false" outlineLevel="0" collapsed="false">
      <c r="A80" s="390"/>
      <c r="E80" s="268"/>
      <c r="F80" s="269"/>
      <c r="J80" s="391"/>
      <c r="K80" s="391"/>
      <c r="L80" s="267"/>
    </row>
    <row r="81" s="270" customFormat="true" ht="13.2" hidden="false" customHeight="false" outlineLevel="0" collapsed="false">
      <c r="A81" s="390"/>
      <c r="E81" s="268"/>
      <c r="F81" s="269"/>
      <c r="J81" s="391"/>
      <c r="K81" s="391"/>
      <c r="L81" s="267"/>
    </row>
    <row r="82" s="270" customFormat="true" ht="13.2" hidden="false" customHeight="false" outlineLevel="0" collapsed="false">
      <c r="A82" s="390"/>
      <c r="E82" s="268"/>
      <c r="F82" s="269"/>
      <c r="J82" s="391"/>
      <c r="K82" s="391"/>
      <c r="L82" s="267"/>
    </row>
    <row r="83" s="270" customFormat="true" ht="13.2" hidden="false" customHeight="false" outlineLevel="0" collapsed="false">
      <c r="A83" s="390"/>
      <c r="E83" s="268"/>
      <c r="F83" s="269"/>
      <c r="J83" s="391"/>
      <c r="K83" s="391"/>
      <c r="L83" s="267"/>
    </row>
    <row r="84" s="270" customFormat="true" ht="13.2" hidden="false" customHeight="false" outlineLevel="0" collapsed="false">
      <c r="A84" s="390"/>
      <c r="E84" s="268"/>
      <c r="F84" s="269"/>
      <c r="J84" s="391"/>
      <c r="K84" s="391"/>
      <c r="L84" s="267"/>
    </row>
    <row r="85" s="270" customFormat="true" ht="13.2" hidden="false" customHeight="false" outlineLevel="0" collapsed="false">
      <c r="A85" s="390"/>
      <c r="E85" s="268"/>
      <c r="F85" s="269"/>
      <c r="J85" s="391"/>
      <c r="K85" s="391"/>
      <c r="L85" s="267"/>
    </row>
    <row r="86" s="270" customFormat="true" ht="13.2" hidden="false" customHeight="false" outlineLevel="0" collapsed="false">
      <c r="A86" s="390"/>
      <c r="E86" s="268"/>
      <c r="F86" s="269"/>
      <c r="J86" s="391"/>
      <c r="K86" s="391"/>
      <c r="L86" s="267"/>
    </row>
    <row r="87" s="270" customFormat="true" ht="13.2" hidden="false" customHeight="false" outlineLevel="0" collapsed="false">
      <c r="A87" s="390"/>
      <c r="E87" s="268"/>
      <c r="F87" s="269"/>
      <c r="J87" s="391"/>
      <c r="K87" s="391"/>
      <c r="L87" s="267"/>
    </row>
    <row r="88" s="270" customFormat="true" ht="13.2" hidden="false" customHeight="false" outlineLevel="0" collapsed="false">
      <c r="A88" s="390"/>
      <c r="E88" s="268"/>
      <c r="F88" s="269"/>
      <c r="J88" s="391"/>
      <c r="K88" s="391"/>
      <c r="L88" s="267"/>
    </row>
    <row r="89" s="270" customFormat="true" ht="13.2" hidden="false" customHeight="false" outlineLevel="0" collapsed="false">
      <c r="A89" s="390"/>
      <c r="E89" s="268"/>
      <c r="F89" s="269"/>
      <c r="J89" s="391"/>
      <c r="K89" s="391"/>
      <c r="L89" s="267"/>
    </row>
    <row r="90" s="270" customFormat="true" ht="13.2" hidden="false" customHeight="false" outlineLevel="0" collapsed="false">
      <c r="A90" s="390"/>
      <c r="E90" s="268"/>
      <c r="F90" s="269"/>
      <c r="J90" s="391"/>
      <c r="K90" s="391"/>
      <c r="L90" s="267"/>
    </row>
    <row r="91" s="270" customFormat="true" ht="13.2" hidden="false" customHeight="false" outlineLevel="0" collapsed="false">
      <c r="A91" s="390"/>
      <c r="E91" s="268"/>
      <c r="F91" s="269"/>
      <c r="J91" s="391"/>
      <c r="K91" s="391"/>
      <c r="L91" s="267"/>
    </row>
    <row r="92" s="270" customFormat="true" ht="13.2" hidden="false" customHeight="false" outlineLevel="0" collapsed="false">
      <c r="A92" s="390"/>
      <c r="E92" s="268"/>
      <c r="F92" s="269"/>
      <c r="J92" s="391"/>
      <c r="K92" s="391"/>
      <c r="L92" s="267"/>
    </row>
    <row r="93" s="270" customFormat="true" ht="13.2" hidden="false" customHeight="false" outlineLevel="0" collapsed="false">
      <c r="A93" s="390"/>
      <c r="E93" s="268"/>
      <c r="F93" s="269"/>
      <c r="J93" s="391"/>
      <c r="K93" s="391"/>
      <c r="L93" s="267"/>
    </row>
    <row r="94" s="270" customFormat="true" ht="13.2" hidden="false" customHeight="false" outlineLevel="0" collapsed="false">
      <c r="A94" s="390"/>
      <c r="E94" s="268"/>
      <c r="F94" s="269"/>
      <c r="J94" s="391"/>
      <c r="K94" s="391"/>
      <c r="L94" s="267"/>
    </row>
    <row r="95" s="270" customFormat="true" ht="13.2" hidden="false" customHeight="false" outlineLevel="0" collapsed="false">
      <c r="A95" s="390"/>
      <c r="E95" s="268"/>
      <c r="F95" s="269"/>
      <c r="J95" s="391"/>
      <c r="K95" s="391"/>
      <c r="L95" s="267"/>
    </row>
    <row r="96" s="270" customFormat="true" ht="13.2" hidden="false" customHeight="false" outlineLevel="0" collapsed="false">
      <c r="A96" s="390"/>
      <c r="E96" s="268"/>
      <c r="F96" s="269"/>
      <c r="J96" s="391"/>
      <c r="K96" s="391"/>
      <c r="L96" s="267"/>
    </row>
    <row r="97" s="270" customFormat="true" ht="13.2" hidden="false" customHeight="false" outlineLevel="0" collapsed="false">
      <c r="A97" s="390"/>
      <c r="E97" s="268"/>
      <c r="F97" s="269"/>
      <c r="J97" s="391"/>
      <c r="K97" s="391"/>
      <c r="L97" s="267"/>
    </row>
    <row r="98" s="270" customFormat="true" ht="13.2" hidden="false" customHeight="false" outlineLevel="0" collapsed="false">
      <c r="A98" s="390"/>
      <c r="E98" s="268"/>
      <c r="F98" s="269"/>
      <c r="J98" s="391"/>
      <c r="K98" s="391"/>
      <c r="L98" s="267"/>
    </row>
    <row r="99" s="270" customFormat="true" ht="13.2" hidden="false" customHeight="false" outlineLevel="0" collapsed="false">
      <c r="A99" s="390"/>
      <c r="E99" s="268"/>
      <c r="F99" s="269"/>
      <c r="J99" s="391"/>
      <c r="K99" s="391"/>
      <c r="L99" s="267"/>
    </row>
    <row r="100" s="270" customFormat="true" ht="13.2" hidden="false" customHeight="false" outlineLevel="0" collapsed="false">
      <c r="A100" s="390"/>
      <c r="E100" s="268"/>
      <c r="F100" s="269"/>
      <c r="J100" s="391"/>
      <c r="K100" s="391"/>
      <c r="L100" s="267"/>
    </row>
    <row r="101" s="270" customFormat="true" ht="13.2" hidden="false" customHeight="false" outlineLevel="0" collapsed="false">
      <c r="A101" s="390"/>
      <c r="E101" s="268"/>
      <c r="F101" s="269"/>
      <c r="J101" s="391"/>
      <c r="K101" s="391"/>
      <c r="L101" s="267"/>
    </row>
    <row r="102" s="270" customFormat="true" ht="13.2" hidden="false" customHeight="false" outlineLevel="0" collapsed="false">
      <c r="A102" s="390"/>
      <c r="E102" s="268"/>
      <c r="F102" s="269"/>
      <c r="J102" s="391"/>
      <c r="K102" s="391"/>
      <c r="L102" s="267"/>
    </row>
    <row r="103" s="270" customFormat="true" ht="13.2" hidden="false" customHeight="false" outlineLevel="0" collapsed="false">
      <c r="A103" s="390"/>
      <c r="E103" s="268"/>
      <c r="F103" s="269"/>
      <c r="J103" s="391"/>
      <c r="K103" s="391"/>
      <c r="L103" s="267"/>
    </row>
    <row r="104" s="270" customFormat="true" ht="13.2" hidden="false" customHeight="false" outlineLevel="0" collapsed="false">
      <c r="A104" s="390"/>
      <c r="E104" s="268"/>
      <c r="F104" s="269"/>
      <c r="J104" s="391"/>
      <c r="K104" s="391"/>
      <c r="L104" s="267"/>
    </row>
    <row r="105" s="270" customFormat="true" ht="13.2" hidden="false" customHeight="false" outlineLevel="0" collapsed="false">
      <c r="A105" s="390"/>
      <c r="E105" s="268"/>
      <c r="F105" s="269"/>
      <c r="J105" s="391"/>
      <c r="K105" s="391"/>
      <c r="L105" s="267"/>
    </row>
    <row r="106" s="270" customFormat="true" ht="13.2" hidden="false" customHeight="false" outlineLevel="0" collapsed="false">
      <c r="A106" s="390"/>
      <c r="E106" s="268"/>
      <c r="F106" s="269"/>
      <c r="J106" s="391"/>
      <c r="K106" s="391"/>
      <c r="L106" s="267"/>
    </row>
    <row r="107" s="270" customFormat="true" ht="13.2" hidden="false" customHeight="false" outlineLevel="0" collapsed="false">
      <c r="A107" s="390"/>
      <c r="E107" s="268"/>
      <c r="F107" s="269"/>
      <c r="J107" s="391"/>
      <c r="K107" s="391"/>
      <c r="L107" s="267"/>
    </row>
    <row r="108" s="270" customFormat="true" ht="13.2" hidden="false" customHeight="false" outlineLevel="0" collapsed="false">
      <c r="A108" s="390"/>
      <c r="E108" s="268"/>
      <c r="F108" s="269"/>
      <c r="J108" s="391"/>
      <c r="K108" s="391"/>
      <c r="L108" s="267"/>
    </row>
    <row r="109" s="270" customFormat="true" ht="13.2" hidden="false" customHeight="false" outlineLevel="0" collapsed="false">
      <c r="A109" s="390"/>
      <c r="E109" s="268"/>
      <c r="F109" s="269"/>
      <c r="J109" s="391"/>
      <c r="K109" s="391"/>
      <c r="L109" s="267"/>
    </row>
    <row r="110" s="270" customFormat="true" ht="13.2" hidden="false" customHeight="false" outlineLevel="0" collapsed="false">
      <c r="A110" s="390"/>
      <c r="E110" s="268"/>
      <c r="F110" s="269"/>
      <c r="J110" s="391"/>
      <c r="K110" s="391"/>
      <c r="L110" s="267"/>
    </row>
    <row r="111" s="270" customFormat="true" ht="13.2" hidden="false" customHeight="false" outlineLevel="0" collapsed="false">
      <c r="A111" s="390"/>
      <c r="E111" s="268"/>
      <c r="F111" s="269"/>
      <c r="J111" s="391"/>
      <c r="K111" s="391"/>
      <c r="L111" s="267"/>
    </row>
    <row r="112" s="270" customFormat="true" ht="13.2" hidden="false" customHeight="false" outlineLevel="0" collapsed="false">
      <c r="A112" s="390"/>
      <c r="E112" s="268"/>
      <c r="F112" s="269"/>
      <c r="J112" s="391"/>
      <c r="K112" s="391"/>
      <c r="L112" s="267"/>
    </row>
    <row r="113" s="270" customFormat="true" ht="13.2" hidden="false" customHeight="false" outlineLevel="0" collapsed="false">
      <c r="A113" s="390"/>
      <c r="E113" s="268"/>
      <c r="F113" s="269"/>
      <c r="J113" s="391"/>
      <c r="K113" s="391"/>
      <c r="L113" s="267"/>
    </row>
    <row r="114" s="270" customFormat="true" ht="13.2" hidden="false" customHeight="false" outlineLevel="0" collapsed="false">
      <c r="A114" s="390"/>
      <c r="E114" s="268"/>
      <c r="F114" s="269"/>
      <c r="J114" s="391"/>
      <c r="K114" s="391"/>
      <c r="L114" s="267"/>
    </row>
    <row r="115" s="270" customFormat="true" ht="13.2" hidden="false" customHeight="false" outlineLevel="0" collapsed="false">
      <c r="A115" s="390"/>
      <c r="E115" s="268"/>
      <c r="F115" s="269"/>
      <c r="J115" s="391"/>
      <c r="K115" s="391"/>
      <c r="L115" s="267"/>
    </row>
    <row r="116" s="270" customFormat="true" ht="13.2" hidden="false" customHeight="false" outlineLevel="0" collapsed="false">
      <c r="A116" s="390"/>
      <c r="E116" s="268"/>
      <c r="F116" s="269"/>
      <c r="J116" s="391"/>
      <c r="K116" s="391"/>
      <c r="L116" s="267"/>
    </row>
    <row r="117" s="270" customFormat="true" ht="13.2" hidden="false" customHeight="false" outlineLevel="0" collapsed="false">
      <c r="A117" s="390"/>
      <c r="E117" s="268"/>
      <c r="F117" s="269"/>
      <c r="J117" s="391"/>
      <c r="K117" s="391"/>
      <c r="L117" s="267"/>
    </row>
    <row r="118" s="270" customFormat="true" ht="13.2" hidden="false" customHeight="false" outlineLevel="0" collapsed="false">
      <c r="A118" s="390"/>
      <c r="E118" s="268"/>
      <c r="F118" s="269"/>
      <c r="J118" s="391"/>
      <c r="K118" s="391"/>
      <c r="L118" s="267"/>
    </row>
    <row r="119" s="270" customFormat="true" ht="13.2" hidden="false" customHeight="false" outlineLevel="0" collapsed="false">
      <c r="A119" s="390"/>
      <c r="E119" s="268"/>
      <c r="F119" s="269"/>
      <c r="J119" s="391"/>
      <c r="K119" s="391"/>
      <c r="L119" s="267"/>
    </row>
    <row r="120" s="270" customFormat="true" ht="13.2" hidden="false" customHeight="false" outlineLevel="0" collapsed="false">
      <c r="A120" s="390"/>
      <c r="E120" s="268"/>
      <c r="F120" s="269"/>
      <c r="J120" s="391"/>
      <c r="K120" s="391"/>
      <c r="L120" s="267"/>
    </row>
    <row r="121" s="270" customFormat="true" ht="13.2" hidden="false" customHeight="false" outlineLevel="0" collapsed="false">
      <c r="A121" s="390"/>
      <c r="E121" s="268"/>
      <c r="F121" s="269"/>
      <c r="J121" s="391"/>
      <c r="K121" s="391"/>
      <c r="L121" s="267"/>
    </row>
    <row r="122" s="270" customFormat="true" ht="13.2" hidden="false" customHeight="false" outlineLevel="0" collapsed="false">
      <c r="A122" s="390"/>
      <c r="E122" s="268"/>
      <c r="F122" s="269"/>
      <c r="J122" s="391"/>
      <c r="K122" s="391"/>
      <c r="L122" s="267"/>
    </row>
    <row r="123" s="270" customFormat="true" ht="13.2" hidden="false" customHeight="false" outlineLevel="0" collapsed="false">
      <c r="A123" s="390"/>
      <c r="E123" s="268"/>
      <c r="F123" s="269"/>
      <c r="J123" s="391"/>
      <c r="K123" s="391"/>
      <c r="L123" s="267"/>
    </row>
    <row r="124" s="270" customFormat="true" ht="13.2" hidden="false" customHeight="false" outlineLevel="0" collapsed="false">
      <c r="A124" s="390"/>
      <c r="E124" s="268"/>
      <c r="F124" s="269"/>
      <c r="J124" s="391"/>
      <c r="K124" s="391"/>
      <c r="L124" s="267"/>
    </row>
    <row r="125" s="270" customFormat="true" ht="13.2" hidden="false" customHeight="false" outlineLevel="0" collapsed="false">
      <c r="A125" s="390"/>
      <c r="E125" s="268"/>
      <c r="F125" s="269"/>
      <c r="J125" s="391"/>
      <c r="K125" s="391"/>
      <c r="L125" s="267"/>
    </row>
    <row r="126" s="270" customFormat="true" ht="13.2" hidden="false" customHeight="false" outlineLevel="0" collapsed="false">
      <c r="A126" s="390"/>
      <c r="E126" s="268"/>
      <c r="F126" s="269"/>
      <c r="J126" s="391"/>
      <c r="K126" s="391"/>
      <c r="L126" s="267"/>
    </row>
    <row r="127" s="270" customFormat="true" ht="13.2" hidden="false" customHeight="false" outlineLevel="0" collapsed="false">
      <c r="A127" s="390"/>
      <c r="E127" s="268"/>
      <c r="F127" s="269"/>
      <c r="J127" s="391"/>
      <c r="K127" s="391"/>
      <c r="L127" s="267"/>
    </row>
    <row r="128" s="270" customFormat="true" ht="13.2" hidden="false" customHeight="false" outlineLevel="0" collapsed="false">
      <c r="A128" s="390"/>
      <c r="E128" s="268"/>
      <c r="F128" s="269"/>
      <c r="J128" s="391"/>
      <c r="K128" s="391"/>
      <c r="L128" s="267"/>
    </row>
    <row r="129" s="270" customFormat="true" ht="13.2" hidden="false" customHeight="false" outlineLevel="0" collapsed="false">
      <c r="A129" s="390"/>
      <c r="E129" s="268"/>
      <c r="F129" s="269"/>
      <c r="J129" s="391"/>
      <c r="K129" s="391"/>
      <c r="L129" s="267"/>
    </row>
    <row r="130" s="270" customFormat="true" ht="13.2" hidden="false" customHeight="false" outlineLevel="0" collapsed="false">
      <c r="A130" s="390"/>
      <c r="E130" s="268"/>
      <c r="F130" s="269"/>
      <c r="J130" s="391"/>
      <c r="K130" s="391"/>
      <c r="L130" s="267"/>
    </row>
    <row r="131" s="270" customFormat="true" ht="13.2" hidden="false" customHeight="false" outlineLevel="0" collapsed="false">
      <c r="A131" s="390"/>
      <c r="E131" s="268"/>
      <c r="F131" s="269"/>
      <c r="J131" s="391"/>
      <c r="K131" s="391"/>
      <c r="L131" s="267"/>
    </row>
    <row r="132" s="270" customFormat="true" ht="13.2" hidden="false" customHeight="false" outlineLevel="0" collapsed="false">
      <c r="A132" s="390"/>
      <c r="E132" s="268"/>
      <c r="F132" s="269"/>
      <c r="J132" s="391"/>
      <c r="K132" s="391"/>
      <c r="L132" s="267"/>
    </row>
    <row r="133" s="270" customFormat="true" ht="13.2" hidden="false" customHeight="false" outlineLevel="0" collapsed="false">
      <c r="A133" s="390"/>
      <c r="E133" s="268"/>
      <c r="F133" s="269"/>
      <c r="J133" s="391"/>
      <c r="K133" s="391"/>
      <c r="L133" s="267"/>
    </row>
    <row r="134" s="270" customFormat="true" ht="13.2" hidden="false" customHeight="false" outlineLevel="0" collapsed="false">
      <c r="A134" s="390"/>
      <c r="E134" s="268"/>
      <c r="F134" s="269"/>
      <c r="J134" s="391"/>
      <c r="K134" s="391"/>
      <c r="L134" s="267"/>
    </row>
    <row r="135" s="270" customFormat="true" ht="13.2" hidden="false" customHeight="false" outlineLevel="0" collapsed="false">
      <c r="A135" s="390"/>
      <c r="E135" s="268"/>
      <c r="F135" s="269"/>
      <c r="J135" s="391"/>
      <c r="K135" s="391"/>
      <c r="L135" s="267"/>
    </row>
    <row r="136" s="270" customFormat="true" ht="13.2" hidden="false" customHeight="false" outlineLevel="0" collapsed="false">
      <c r="A136" s="390"/>
      <c r="E136" s="268"/>
      <c r="F136" s="269"/>
      <c r="J136" s="391"/>
      <c r="K136" s="391"/>
      <c r="L136" s="267"/>
    </row>
    <row r="137" s="270" customFormat="true" ht="13.2" hidden="false" customHeight="false" outlineLevel="0" collapsed="false">
      <c r="A137" s="390"/>
      <c r="E137" s="268"/>
      <c r="F137" s="269"/>
      <c r="J137" s="391"/>
      <c r="K137" s="391"/>
      <c r="L137" s="267"/>
    </row>
    <row r="138" s="270" customFormat="true" ht="13.2" hidden="false" customHeight="false" outlineLevel="0" collapsed="false">
      <c r="A138" s="390"/>
      <c r="E138" s="268"/>
      <c r="F138" s="269"/>
      <c r="J138" s="391"/>
      <c r="K138" s="391"/>
      <c r="L138" s="267"/>
    </row>
    <row r="139" s="270" customFormat="true" ht="13.2" hidden="false" customHeight="false" outlineLevel="0" collapsed="false">
      <c r="A139" s="390"/>
      <c r="E139" s="268"/>
      <c r="F139" s="269"/>
      <c r="J139" s="391"/>
      <c r="K139" s="391"/>
      <c r="L139" s="267"/>
    </row>
    <row r="140" s="270" customFormat="true" ht="13.2" hidden="false" customHeight="false" outlineLevel="0" collapsed="false">
      <c r="A140" s="390"/>
      <c r="E140" s="268"/>
      <c r="F140" s="269"/>
      <c r="J140" s="391"/>
      <c r="K140" s="391"/>
      <c r="L140" s="267"/>
    </row>
    <row r="141" s="270" customFormat="true" ht="13.2" hidden="false" customHeight="false" outlineLevel="0" collapsed="false">
      <c r="A141" s="390"/>
      <c r="E141" s="268"/>
      <c r="F141" s="269"/>
      <c r="J141" s="391"/>
      <c r="K141" s="391"/>
      <c r="L141" s="267"/>
    </row>
    <row r="142" s="270" customFormat="true" ht="13.2" hidden="false" customHeight="false" outlineLevel="0" collapsed="false">
      <c r="A142" s="390"/>
      <c r="E142" s="268"/>
      <c r="F142" s="269"/>
      <c r="J142" s="391"/>
      <c r="K142" s="391"/>
      <c r="L142" s="267"/>
    </row>
    <row r="143" s="270" customFormat="true" ht="13.2" hidden="false" customHeight="false" outlineLevel="0" collapsed="false">
      <c r="A143" s="390"/>
      <c r="E143" s="268"/>
      <c r="F143" s="269"/>
      <c r="J143" s="391"/>
      <c r="K143" s="391"/>
      <c r="L143" s="267"/>
    </row>
    <row r="144" s="270" customFormat="true" ht="13.2" hidden="false" customHeight="false" outlineLevel="0" collapsed="false">
      <c r="A144" s="390"/>
      <c r="E144" s="268"/>
      <c r="F144" s="269"/>
      <c r="J144" s="391"/>
      <c r="K144" s="391"/>
      <c r="L144" s="267"/>
    </row>
    <row r="145" s="270" customFormat="true" ht="13.2" hidden="false" customHeight="false" outlineLevel="0" collapsed="false">
      <c r="A145" s="390"/>
      <c r="E145" s="268"/>
      <c r="F145" s="269"/>
      <c r="J145" s="391"/>
      <c r="K145" s="391"/>
      <c r="L145" s="267"/>
    </row>
    <row r="146" s="270" customFormat="true" ht="13.2" hidden="false" customHeight="false" outlineLevel="0" collapsed="false">
      <c r="A146" s="390"/>
      <c r="E146" s="268"/>
      <c r="F146" s="269"/>
      <c r="J146" s="391"/>
      <c r="K146" s="391"/>
      <c r="L146" s="267"/>
    </row>
    <row r="147" s="270" customFormat="true" ht="13.2" hidden="false" customHeight="false" outlineLevel="0" collapsed="false">
      <c r="A147" s="390"/>
      <c r="E147" s="268"/>
      <c r="F147" s="269"/>
      <c r="J147" s="391"/>
      <c r="K147" s="391"/>
      <c r="L147" s="267"/>
    </row>
    <row r="148" s="270" customFormat="true" ht="13.2" hidden="false" customHeight="false" outlineLevel="0" collapsed="false">
      <c r="A148" s="390"/>
      <c r="E148" s="268"/>
      <c r="F148" s="269"/>
      <c r="J148" s="391"/>
      <c r="K148" s="391"/>
      <c r="L148" s="267"/>
    </row>
    <row r="149" s="270" customFormat="true" ht="13.2" hidden="false" customHeight="false" outlineLevel="0" collapsed="false">
      <c r="A149" s="390"/>
      <c r="E149" s="268"/>
      <c r="F149" s="269"/>
      <c r="J149" s="391"/>
      <c r="K149" s="391"/>
      <c r="L149" s="267"/>
    </row>
    <row r="150" s="270" customFormat="true" ht="13.2" hidden="false" customHeight="false" outlineLevel="0" collapsed="false">
      <c r="A150" s="390"/>
      <c r="E150" s="268"/>
      <c r="F150" s="269"/>
      <c r="J150" s="391"/>
      <c r="K150" s="391"/>
      <c r="L150" s="267"/>
    </row>
    <row r="151" s="270" customFormat="true" ht="13.2" hidden="false" customHeight="false" outlineLevel="0" collapsed="false">
      <c r="A151" s="390"/>
      <c r="E151" s="268"/>
      <c r="F151" s="269"/>
      <c r="J151" s="391"/>
      <c r="K151" s="391"/>
      <c r="L151" s="267"/>
    </row>
    <row r="152" s="270" customFormat="true" ht="13.2" hidden="false" customHeight="false" outlineLevel="0" collapsed="false">
      <c r="A152" s="390"/>
      <c r="E152" s="268"/>
      <c r="F152" s="269"/>
      <c r="J152" s="391"/>
      <c r="K152" s="391"/>
      <c r="L152" s="267"/>
    </row>
    <row r="153" s="270" customFormat="true" ht="13.2" hidden="false" customHeight="false" outlineLevel="0" collapsed="false">
      <c r="A153" s="390"/>
      <c r="E153" s="268"/>
      <c r="F153" s="269"/>
      <c r="J153" s="391"/>
      <c r="K153" s="391"/>
      <c r="L153" s="267"/>
    </row>
    <row r="154" s="270" customFormat="true" ht="13.2" hidden="false" customHeight="false" outlineLevel="0" collapsed="false">
      <c r="A154" s="390"/>
      <c r="E154" s="268"/>
      <c r="F154" s="269"/>
      <c r="J154" s="391"/>
      <c r="K154" s="391"/>
      <c r="L154" s="267"/>
    </row>
    <row r="155" s="270" customFormat="true" ht="13.2" hidden="false" customHeight="false" outlineLevel="0" collapsed="false">
      <c r="A155" s="390"/>
      <c r="E155" s="268"/>
      <c r="F155" s="269"/>
      <c r="J155" s="391"/>
      <c r="K155" s="391"/>
      <c r="L155" s="267"/>
    </row>
    <row r="156" s="270" customFormat="true" ht="13.2" hidden="false" customHeight="false" outlineLevel="0" collapsed="false">
      <c r="A156" s="390"/>
      <c r="E156" s="268"/>
      <c r="F156" s="269"/>
      <c r="J156" s="391"/>
      <c r="K156" s="391"/>
      <c r="L156" s="267"/>
    </row>
    <row r="157" s="270" customFormat="true" ht="13.2" hidden="false" customHeight="false" outlineLevel="0" collapsed="false">
      <c r="A157" s="390"/>
      <c r="E157" s="268"/>
      <c r="F157" s="269"/>
      <c r="J157" s="391"/>
      <c r="K157" s="391"/>
      <c r="L157" s="267"/>
    </row>
    <row r="158" s="270" customFormat="true" ht="13.2" hidden="false" customHeight="false" outlineLevel="0" collapsed="false">
      <c r="A158" s="390"/>
      <c r="E158" s="268"/>
      <c r="F158" s="269"/>
      <c r="J158" s="391"/>
      <c r="K158" s="391"/>
      <c r="L158" s="267"/>
    </row>
    <row r="159" s="270" customFormat="true" ht="13.2" hidden="false" customHeight="false" outlineLevel="0" collapsed="false">
      <c r="A159" s="390"/>
      <c r="E159" s="268"/>
      <c r="F159" s="269"/>
      <c r="J159" s="391"/>
      <c r="K159" s="391"/>
      <c r="L159" s="267"/>
    </row>
    <row r="160" s="270" customFormat="true" ht="13.2" hidden="false" customHeight="false" outlineLevel="0" collapsed="false">
      <c r="A160" s="390"/>
      <c r="E160" s="268"/>
      <c r="F160" s="269"/>
      <c r="J160" s="391"/>
      <c r="K160" s="391"/>
      <c r="L160" s="267"/>
    </row>
    <row r="161" s="270" customFormat="true" ht="13.2" hidden="false" customHeight="false" outlineLevel="0" collapsed="false">
      <c r="A161" s="390"/>
      <c r="E161" s="268"/>
      <c r="F161" s="269"/>
      <c r="J161" s="391"/>
      <c r="K161" s="391"/>
      <c r="L161" s="267"/>
    </row>
    <row r="162" s="270" customFormat="true" ht="13.2" hidden="false" customHeight="false" outlineLevel="0" collapsed="false">
      <c r="A162" s="390"/>
      <c r="E162" s="268"/>
      <c r="F162" s="269"/>
      <c r="J162" s="391"/>
      <c r="K162" s="391"/>
      <c r="L162" s="267"/>
    </row>
    <row r="163" s="270" customFormat="true" ht="13.2" hidden="false" customHeight="false" outlineLevel="0" collapsed="false">
      <c r="A163" s="390"/>
      <c r="E163" s="268"/>
      <c r="F163" s="269"/>
      <c r="J163" s="391"/>
      <c r="K163" s="391"/>
      <c r="L163" s="267"/>
    </row>
    <row r="164" s="270" customFormat="true" ht="13.2" hidden="false" customHeight="false" outlineLevel="0" collapsed="false">
      <c r="A164" s="390"/>
      <c r="E164" s="268"/>
      <c r="F164" s="269"/>
      <c r="J164" s="391"/>
      <c r="K164" s="391"/>
      <c r="L164" s="267"/>
    </row>
    <row r="165" s="270" customFormat="true" ht="13.2" hidden="false" customHeight="false" outlineLevel="0" collapsed="false">
      <c r="A165" s="390"/>
      <c r="E165" s="268"/>
      <c r="F165" s="269"/>
      <c r="J165" s="391"/>
      <c r="K165" s="391"/>
      <c r="L165" s="267"/>
    </row>
    <row r="166" s="270" customFormat="true" ht="13.2" hidden="false" customHeight="false" outlineLevel="0" collapsed="false">
      <c r="A166" s="390"/>
      <c r="E166" s="268"/>
      <c r="F166" s="269"/>
      <c r="J166" s="391"/>
      <c r="K166" s="391"/>
      <c r="L166" s="267"/>
    </row>
    <row r="167" s="270" customFormat="true" ht="13.2" hidden="false" customHeight="false" outlineLevel="0" collapsed="false">
      <c r="A167" s="390"/>
      <c r="E167" s="268"/>
      <c r="F167" s="269"/>
      <c r="J167" s="391"/>
      <c r="K167" s="391"/>
      <c r="L167" s="267"/>
    </row>
    <row r="168" s="270" customFormat="true" ht="13.2" hidden="false" customHeight="false" outlineLevel="0" collapsed="false">
      <c r="A168" s="390"/>
      <c r="E168" s="268"/>
      <c r="F168" s="269"/>
      <c r="J168" s="391"/>
      <c r="K168" s="391"/>
      <c r="L168" s="267"/>
    </row>
    <row r="169" s="270" customFormat="true" ht="13.2" hidden="false" customHeight="false" outlineLevel="0" collapsed="false">
      <c r="A169" s="390"/>
      <c r="E169" s="268"/>
      <c r="F169" s="269"/>
      <c r="J169" s="391"/>
      <c r="K169" s="391"/>
      <c r="L169" s="267"/>
    </row>
    <row r="170" s="270" customFormat="true" ht="13.2" hidden="false" customHeight="false" outlineLevel="0" collapsed="false">
      <c r="A170" s="390"/>
      <c r="E170" s="268"/>
      <c r="F170" s="269"/>
      <c r="J170" s="391"/>
      <c r="K170" s="391"/>
      <c r="L170" s="267"/>
    </row>
    <row r="171" s="270" customFormat="true" ht="13.2" hidden="false" customHeight="false" outlineLevel="0" collapsed="false">
      <c r="A171" s="390"/>
      <c r="E171" s="268"/>
      <c r="F171" s="269"/>
      <c r="J171" s="391"/>
      <c r="K171" s="391"/>
      <c r="L171" s="267"/>
    </row>
    <row r="172" s="270" customFormat="true" ht="13.2" hidden="false" customHeight="false" outlineLevel="0" collapsed="false">
      <c r="A172" s="390"/>
      <c r="E172" s="268"/>
      <c r="F172" s="269"/>
      <c r="J172" s="391"/>
      <c r="K172" s="391"/>
      <c r="L172" s="267"/>
    </row>
    <row r="173" s="270" customFormat="true" ht="13.2" hidden="false" customHeight="false" outlineLevel="0" collapsed="false">
      <c r="A173" s="390"/>
      <c r="E173" s="268"/>
      <c r="F173" s="269"/>
      <c r="J173" s="391"/>
      <c r="K173" s="391"/>
      <c r="L173" s="267"/>
    </row>
    <row r="174" s="270" customFormat="true" ht="13.2" hidden="false" customHeight="false" outlineLevel="0" collapsed="false">
      <c r="A174" s="390"/>
      <c r="E174" s="268"/>
      <c r="F174" s="269"/>
      <c r="J174" s="391"/>
      <c r="K174" s="391"/>
      <c r="L174" s="267"/>
    </row>
    <row r="175" s="270" customFormat="true" ht="13.2" hidden="false" customHeight="false" outlineLevel="0" collapsed="false">
      <c r="A175" s="390"/>
      <c r="E175" s="268"/>
      <c r="F175" s="269"/>
      <c r="J175" s="391"/>
      <c r="K175" s="391"/>
      <c r="L175" s="267"/>
    </row>
    <row r="176" s="270" customFormat="true" ht="13.2" hidden="false" customHeight="false" outlineLevel="0" collapsed="false">
      <c r="A176" s="390"/>
      <c r="E176" s="268"/>
      <c r="F176" s="269"/>
      <c r="J176" s="391"/>
      <c r="K176" s="391"/>
      <c r="L176" s="267"/>
    </row>
    <row r="177" s="270" customFormat="true" ht="13.2" hidden="false" customHeight="false" outlineLevel="0" collapsed="false">
      <c r="A177" s="390"/>
      <c r="E177" s="268"/>
      <c r="F177" s="269"/>
      <c r="J177" s="391"/>
      <c r="K177" s="391"/>
      <c r="L177" s="267"/>
    </row>
    <row r="178" s="270" customFormat="true" ht="13.2" hidden="false" customHeight="false" outlineLevel="0" collapsed="false">
      <c r="A178" s="390"/>
      <c r="E178" s="268"/>
      <c r="F178" s="269"/>
      <c r="J178" s="391"/>
      <c r="K178" s="391"/>
      <c r="L178" s="267"/>
    </row>
    <row r="179" s="270" customFormat="true" ht="13.2" hidden="false" customHeight="false" outlineLevel="0" collapsed="false">
      <c r="A179" s="390"/>
      <c r="E179" s="268"/>
      <c r="F179" s="269"/>
      <c r="J179" s="391"/>
      <c r="K179" s="391"/>
      <c r="L179" s="267"/>
    </row>
    <row r="180" s="270" customFormat="true" ht="13.2" hidden="false" customHeight="false" outlineLevel="0" collapsed="false">
      <c r="A180" s="390"/>
      <c r="E180" s="268"/>
      <c r="F180" s="269"/>
      <c r="J180" s="391"/>
      <c r="K180" s="391"/>
      <c r="L180" s="267"/>
    </row>
    <row r="181" s="270" customFormat="true" ht="13.2" hidden="false" customHeight="false" outlineLevel="0" collapsed="false">
      <c r="A181" s="390"/>
      <c r="E181" s="268"/>
      <c r="F181" s="269"/>
      <c r="J181" s="391"/>
      <c r="K181" s="391"/>
      <c r="L181" s="267"/>
    </row>
    <row r="182" s="270" customFormat="true" ht="13.2" hidden="false" customHeight="false" outlineLevel="0" collapsed="false">
      <c r="A182" s="390"/>
      <c r="E182" s="268"/>
      <c r="F182" s="269"/>
      <c r="J182" s="391"/>
      <c r="K182" s="391"/>
      <c r="L182" s="267"/>
    </row>
    <row r="183" s="270" customFormat="true" ht="13.2" hidden="false" customHeight="false" outlineLevel="0" collapsed="false">
      <c r="A183" s="390"/>
      <c r="E183" s="268"/>
      <c r="F183" s="269"/>
      <c r="J183" s="391"/>
      <c r="K183" s="391"/>
      <c r="L183" s="267"/>
    </row>
    <row r="184" s="270" customFormat="true" ht="13.2" hidden="false" customHeight="false" outlineLevel="0" collapsed="false">
      <c r="A184" s="390"/>
      <c r="E184" s="268"/>
      <c r="F184" s="269"/>
      <c r="J184" s="391"/>
      <c r="K184" s="391"/>
      <c r="L184" s="267"/>
    </row>
    <row r="185" s="270" customFormat="true" ht="13.2" hidden="false" customHeight="false" outlineLevel="0" collapsed="false">
      <c r="A185" s="390"/>
      <c r="E185" s="268"/>
      <c r="F185" s="269"/>
      <c r="J185" s="391"/>
      <c r="K185" s="391"/>
      <c r="L185" s="267"/>
    </row>
    <row r="186" s="270" customFormat="true" ht="13.2" hidden="false" customHeight="false" outlineLevel="0" collapsed="false">
      <c r="A186" s="390"/>
      <c r="E186" s="268"/>
      <c r="F186" s="269"/>
      <c r="J186" s="391"/>
      <c r="K186" s="391"/>
      <c r="L186" s="267"/>
    </row>
    <row r="187" s="270" customFormat="true" ht="13.2" hidden="false" customHeight="false" outlineLevel="0" collapsed="false">
      <c r="A187" s="390"/>
      <c r="E187" s="268"/>
      <c r="F187" s="269"/>
      <c r="J187" s="391"/>
      <c r="K187" s="391"/>
      <c r="L187" s="267"/>
    </row>
    <row r="188" s="270" customFormat="true" ht="13.2" hidden="false" customHeight="false" outlineLevel="0" collapsed="false">
      <c r="A188" s="390"/>
      <c r="E188" s="268"/>
      <c r="F188" s="269"/>
      <c r="J188" s="391"/>
      <c r="K188" s="391"/>
      <c r="L188" s="267"/>
    </row>
    <row r="189" s="270" customFormat="true" ht="13.2" hidden="false" customHeight="false" outlineLevel="0" collapsed="false">
      <c r="A189" s="390"/>
      <c r="E189" s="268"/>
      <c r="F189" s="269"/>
      <c r="J189" s="391"/>
      <c r="K189" s="391"/>
      <c r="L189" s="267"/>
    </row>
    <row r="190" s="270" customFormat="true" ht="13.2" hidden="false" customHeight="false" outlineLevel="0" collapsed="false">
      <c r="A190" s="390"/>
      <c r="E190" s="268"/>
      <c r="F190" s="269"/>
      <c r="J190" s="391"/>
      <c r="K190" s="391"/>
      <c r="L190" s="267"/>
    </row>
    <row r="191" s="270" customFormat="true" ht="13.2" hidden="false" customHeight="false" outlineLevel="0" collapsed="false">
      <c r="A191" s="390"/>
      <c r="E191" s="268"/>
      <c r="F191" s="269"/>
      <c r="J191" s="391"/>
      <c r="K191" s="391"/>
      <c r="L191" s="267"/>
    </row>
    <row r="192" s="270" customFormat="true" ht="13.2" hidden="false" customHeight="false" outlineLevel="0" collapsed="false">
      <c r="A192" s="390"/>
      <c r="E192" s="268"/>
      <c r="F192" s="269"/>
      <c r="J192" s="391"/>
      <c r="K192" s="391"/>
      <c r="L192" s="267"/>
    </row>
    <row r="193" s="270" customFormat="true" ht="13.2" hidden="false" customHeight="false" outlineLevel="0" collapsed="false">
      <c r="A193" s="390"/>
      <c r="E193" s="268"/>
      <c r="F193" s="269"/>
      <c r="J193" s="391"/>
      <c r="K193" s="391"/>
      <c r="L193" s="267"/>
    </row>
    <row r="194" s="270" customFormat="true" ht="13.2" hidden="false" customHeight="false" outlineLevel="0" collapsed="false">
      <c r="A194" s="390"/>
      <c r="E194" s="268"/>
      <c r="F194" s="269"/>
      <c r="J194" s="391"/>
      <c r="K194" s="391"/>
      <c r="L194" s="267"/>
    </row>
    <row r="195" s="270" customFormat="true" ht="13.2" hidden="false" customHeight="false" outlineLevel="0" collapsed="false">
      <c r="A195" s="390"/>
      <c r="E195" s="268"/>
      <c r="F195" s="269"/>
      <c r="J195" s="391"/>
      <c r="K195" s="391"/>
      <c r="L195" s="267"/>
    </row>
    <row r="196" s="270" customFormat="true" ht="13.2" hidden="false" customHeight="false" outlineLevel="0" collapsed="false">
      <c r="A196" s="390"/>
      <c r="E196" s="268"/>
      <c r="F196" s="269"/>
      <c r="J196" s="391"/>
      <c r="K196" s="391"/>
      <c r="L196" s="267"/>
    </row>
    <row r="197" s="270" customFormat="true" ht="13.2" hidden="false" customHeight="false" outlineLevel="0" collapsed="false">
      <c r="A197" s="390"/>
      <c r="E197" s="268"/>
      <c r="F197" s="269"/>
      <c r="J197" s="391"/>
      <c r="K197" s="391"/>
      <c r="L197" s="267"/>
    </row>
    <row r="198" s="270" customFormat="true" ht="13.2" hidden="false" customHeight="false" outlineLevel="0" collapsed="false">
      <c r="A198" s="390"/>
      <c r="E198" s="268"/>
      <c r="F198" s="269"/>
      <c r="J198" s="391"/>
      <c r="K198" s="391"/>
      <c r="L198" s="267"/>
    </row>
    <row r="199" s="270" customFormat="true" ht="13.2" hidden="false" customHeight="false" outlineLevel="0" collapsed="false">
      <c r="A199" s="390"/>
      <c r="E199" s="268"/>
      <c r="F199" s="269"/>
      <c r="J199" s="391"/>
      <c r="K199" s="391"/>
      <c r="L199" s="267"/>
    </row>
    <row r="200" s="270" customFormat="true" ht="13.2" hidden="false" customHeight="false" outlineLevel="0" collapsed="false">
      <c r="A200" s="390"/>
      <c r="E200" s="268"/>
      <c r="F200" s="269"/>
      <c r="J200" s="391"/>
      <c r="K200" s="391"/>
      <c r="L200" s="267"/>
    </row>
    <row r="201" s="270" customFormat="true" ht="13.2" hidden="false" customHeight="false" outlineLevel="0" collapsed="false">
      <c r="A201" s="390"/>
      <c r="E201" s="268"/>
      <c r="F201" s="269"/>
      <c r="J201" s="391"/>
      <c r="K201" s="391"/>
      <c r="L201" s="267"/>
    </row>
    <row r="202" s="270" customFormat="true" ht="13.2" hidden="false" customHeight="false" outlineLevel="0" collapsed="false">
      <c r="A202" s="390"/>
      <c r="E202" s="268"/>
      <c r="F202" s="269"/>
      <c r="J202" s="391"/>
      <c r="K202" s="391"/>
      <c r="L202" s="267"/>
    </row>
    <row r="203" s="270" customFormat="true" ht="13.2" hidden="false" customHeight="false" outlineLevel="0" collapsed="false">
      <c r="A203" s="390"/>
      <c r="E203" s="268"/>
      <c r="F203" s="269"/>
      <c r="J203" s="391"/>
      <c r="K203" s="391"/>
      <c r="L203" s="267"/>
    </row>
    <row r="204" s="270" customFormat="true" ht="13.2" hidden="false" customHeight="false" outlineLevel="0" collapsed="false">
      <c r="A204" s="390"/>
      <c r="E204" s="268"/>
      <c r="F204" s="269"/>
      <c r="J204" s="391"/>
      <c r="K204" s="391"/>
      <c r="L204" s="267"/>
    </row>
    <row r="205" s="270" customFormat="true" ht="13.2" hidden="false" customHeight="false" outlineLevel="0" collapsed="false">
      <c r="A205" s="390"/>
      <c r="E205" s="268"/>
      <c r="F205" s="269"/>
      <c r="J205" s="391"/>
      <c r="K205" s="391"/>
      <c r="L205" s="267"/>
    </row>
    <row r="206" s="270" customFormat="true" ht="13.2" hidden="false" customHeight="false" outlineLevel="0" collapsed="false">
      <c r="A206" s="390"/>
      <c r="E206" s="268"/>
      <c r="F206" s="269"/>
      <c r="J206" s="391"/>
      <c r="K206" s="391"/>
      <c r="L206" s="267"/>
    </row>
    <row r="207" s="270" customFormat="true" ht="13.2" hidden="false" customHeight="false" outlineLevel="0" collapsed="false">
      <c r="A207" s="390"/>
      <c r="E207" s="268"/>
      <c r="F207" s="269"/>
      <c r="J207" s="391"/>
      <c r="K207" s="391"/>
      <c r="L207" s="267"/>
    </row>
    <row r="208" s="270" customFormat="true" ht="13.2" hidden="false" customHeight="false" outlineLevel="0" collapsed="false">
      <c r="A208" s="390"/>
      <c r="E208" s="268"/>
      <c r="F208" s="269"/>
      <c r="J208" s="391"/>
      <c r="K208" s="391"/>
      <c r="L208" s="267"/>
    </row>
    <row r="209" s="270" customFormat="true" ht="13.2" hidden="false" customHeight="false" outlineLevel="0" collapsed="false">
      <c r="A209" s="390"/>
      <c r="E209" s="268"/>
      <c r="F209" s="269"/>
      <c r="J209" s="391"/>
      <c r="K209" s="391"/>
      <c r="L209" s="267"/>
    </row>
    <row r="210" s="270" customFormat="true" ht="13.2" hidden="false" customHeight="false" outlineLevel="0" collapsed="false">
      <c r="A210" s="390"/>
      <c r="E210" s="268"/>
      <c r="F210" s="269"/>
      <c r="J210" s="391"/>
      <c r="K210" s="391"/>
      <c r="L210" s="267"/>
    </row>
    <row r="211" s="270" customFormat="true" ht="13.2" hidden="false" customHeight="false" outlineLevel="0" collapsed="false">
      <c r="A211" s="390"/>
      <c r="E211" s="268"/>
      <c r="F211" s="269"/>
      <c r="J211" s="391"/>
      <c r="K211" s="391"/>
      <c r="L211" s="267"/>
    </row>
    <row r="212" s="270" customFormat="true" ht="13.2" hidden="false" customHeight="false" outlineLevel="0" collapsed="false">
      <c r="A212" s="390"/>
      <c r="E212" s="268"/>
      <c r="F212" s="269"/>
      <c r="J212" s="391"/>
      <c r="K212" s="391"/>
      <c r="L212" s="267"/>
    </row>
    <row r="213" s="270" customFormat="true" ht="13.2" hidden="false" customHeight="false" outlineLevel="0" collapsed="false">
      <c r="A213" s="390"/>
      <c r="E213" s="268"/>
      <c r="F213" s="269"/>
      <c r="J213" s="391"/>
      <c r="K213" s="391"/>
      <c r="L213" s="267"/>
    </row>
    <row r="214" s="270" customFormat="true" ht="13.2" hidden="false" customHeight="false" outlineLevel="0" collapsed="false">
      <c r="A214" s="390"/>
      <c r="E214" s="268"/>
      <c r="F214" s="269"/>
      <c r="J214" s="391"/>
      <c r="K214" s="391"/>
      <c r="L214" s="267"/>
    </row>
    <row r="215" s="270" customFormat="true" ht="13.2" hidden="false" customHeight="false" outlineLevel="0" collapsed="false">
      <c r="A215" s="390"/>
      <c r="E215" s="268"/>
      <c r="F215" s="269"/>
      <c r="J215" s="391"/>
      <c r="K215" s="391"/>
      <c r="L215" s="267"/>
    </row>
    <row r="216" s="270" customFormat="true" ht="13.2" hidden="false" customHeight="false" outlineLevel="0" collapsed="false">
      <c r="A216" s="390"/>
      <c r="E216" s="268"/>
      <c r="F216" s="269"/>
      <c r="J216" s="391"/>
      <c r="K216" s="391"/>
      <c r="L216" s="267"/>
    </row>
    <row r="217" s="270" customFormat="true" ht="13.2" hidden="false" customHeight="false" outlineLevel="0" collapsed="false">
      <c r="A217" s="390"/>
      <c r="E217" s="268"/>
      <c r="F217" s="269"/>
      <c r="J217" s="391"/>
      <c r="K217" s="391"/>
      <c r="L217" s="267"/>
    </row>
    <row r="218" s="270" customFormat="true" ht="13.2" hidden="false" customHeight="false" outlineLevel="0" collapsed="false">
      <c r="A218" s="390"/>
      <c r="E218" s="268"/>
      <c r="F218" s="269"/>
      <c r="J218" s="391"/>
      <c r="K218" s="391"/>
      <c r="L218" s="267"/>
    </row>
    <row r="219" s="270" customFormat="true" ht="13.2" hidden="false" customHeight="false" outlineLevel="0" collapsed="false">
      <c r="A219" s="390"/>
      <c r="E219" s="268"/>
      <c r="F219" s="269"/>
      <c r="J219" s="391"/>
      <c r="K219" s="391"/>
      <c r="L219" s="267"/>
    </row>
    <row r="220" s="270" customFormat="true" ht="13.2" hidden="false" customHeight="false" outlineLevel="0" collapsed="false">
      <c r="A220" s="390"/>
      <c r="E220" s="268"/>
      <c r="F220" s="269"/>
      <c r="J220" s="391"/>
      <c r="K220" s="391"/>
      <c r="L220" s="267"/>
    </row>
    <row r="221" s="270" customFormat="true" ht="13.2" hidden="false" customHeight="false" outlineLevel="0" collapsed="false">
      <c r="A221" s="390"/>
      <c r="E221" s="268"/>
      <c r="F221" s="269"/>
      <c r="J221" s="391"/>
      <c r="K221" s="391"/>
      <c r="L221" s="267"/>
    </row>
    <row r="222" s="270" customFormat="true" ht="13.2" hidden="false" customHeight="false" outlineLevel="0" collapsed="false">
      <c r="A222" s="390"/>
      <c r="E222" s="268"/>
      <c r="F222" s="269"/>
      <c r="J222" s="391"/>
      <c r="K222" s="391"/>
      <c r="L222" s="267"/>
    </row>
    <row r="223" s="270" customFormat="true" ht="13.2" hidden="false" customHeight="false" outlineLevel="0" collapsed="false">
      <c r="A223" s="390"/>
      <c r="E223" s="268"/>
      <c r="F223" s="269"/>
      <c r="J223" s="391"/>
      <c r="K223" s="391"/>
      <c r="L223" s="267"/>
    </row>
    <row r="224" s="270" customFormat="true" ht="13.2" hidden="false" customHeight="false" outlineLevel="0" collapsed="false">
      <c r="A224" s="390"/>
      <c r="E224" s="268"/>
      <c r="F224" s="269"/>
      <c r="J224" s="391"/>
      <c r="K224" s="391"/>
      <c r="L224" s="267"/>
    </row>
    <row r="225" s="270" customFormat="true" ht="13.2" hidden="false" customHeight="false" outlineLevel="0" collapsed="false">
      <c r="A225" s="390"/>
      <c r="E225" s="268"/>
      <c r="F225" s="269"/>
      <c r="J225" s="391"/>
      <c r="K225" s="391"/>
      <c r="L225" s="267"/>
    </row>
    <row r="226" s="270" customFormat="true" ht="13.2" hidden="false" customHeight="false" outlineLevel="0" collapsed="false">
      <c r="A226" s="390"/>
      <c r="E226" s="268"/>
      <c r="F226" s="269"/>
      <c r="J226" s="391"/>
      <c r="K226" s="391"/>
      <c r="L226" s="267"/>
    </row>
    <row r="227" s="270" customFormat="true" ht="13.2" hidden="false" customHeight="false" outlineLevel="0" collapsed="false">
      <c r="A227" s="390"/>
      <c r="E227" s="268"/>
      <c r="F227" s="269"/>
      <c r="J227" s="391"/>
      <c r="K227" s="391"/>
      <c r="L227" s="267"/>
    </row>
    <row r="228" s="270" customFormat="true" ht="13.2" hidden="false" customHeight="false" outlineLevel="0" collapsed="false">
      <c r="A228" s="390"/>
      <c r="E228" s="268"/>
      <c r="F228" s="269"/>
      <c r="J228" s="391"/>
      <c r="K228" s="391"/>
      <c r="L228" s="267"/>
    </row>
    <row r="229" s="270" customFormat="true" ht="13.2" hidden="false" customHeight="false" outlineLevel="0" collapsed="false">
      <c r="A229" s="390"/>
      <c r="E229" s="268"/>
      <c r="F229" s="269"/>
      <c r="J229" s="391"/>
      <c r="K229" s="391"/>
      <c r="L229" s="267"/>
    </row>
    <row r="230" s="270" customFormat="true" ht="13.2" hidden="false" customHeight="false" outlineLevel="0" collapsed="false">
      <c r="A230" s="390"/>
      <c r="E230" s="268"/>
      <c r="F230" s="269"/>
      <c r="J230" s="391"/>
      <c r="K230" s="391"/>
      <c r="L230" s="267"/>
    </row>
    <row r="231" s="270" customFormat="true" ht="13.2" hidden="false" customHeight="false" outlineLevel="0" collapsed="false">
      <c r="A231" s="390"/>
      <c r="E231" s="268"/>
      <c r="F231" s="269"/>
      <c r="J231" s="391"/>
      <c r="K231" s="391"/>
      <c r="L231" s="267"/>
    </row>
    <row r="232" s="270" customFormat="true" ht="13.2" hidden="false" customHeight="false" outlineLevel="0" collapsed="false">
      <c r="A232" s="390"/>
      <c r="E232" s="268"/>
      <c r="F232" s="269"/>
      <c r="J232" s="391"/>
      <c r="K232" s="391"/>
      <c r="L232" s="267"/>
    </row>
    <row r="233" s="270" customFormat="true" ht="13.2" hidden="false" customHeight="false" outlineLevel="0" collapsed="false">
      <c r="A233" s="390"/>
      <c r="E233" s="268"/>
      <c r="F233" s="269"/>
      <c r="J233" s="391"/>
      <c r="K233" s="391"/>
      <c r="L233" s="267"/>
    </row>
    <row r="234" s="270" customFormat="true" ht="13.2" hidden="false" customHeight="false" outlineLevel="0" collapsed="false">
      <c r="A234" s="390"/>
      <c r="E234" s="268"/>
      <c r="F234" s="269"/>
      <c r="J234" s="391"/>
      <c r="K234" s="391"/>
      <c r="L234" s="267"/>
    </row>
    <row r="235" s="270" customFormat="true" ht="13.2" hidden="false" customHeight="false" outlineLevel="0" collapsed="false">
      <c r="A235" s="390"/>
      <c r="E235" s="268"/>
      <c r="F235" s="269"/>
      <c r="J235" s="391"/>
      <c r="K235" s="391"/>
      <c r="L235" s="267"/>
    </row>
    <row r="236" s="270" customFormat="true" ht="13.2" hidden="false" customHeight="false" outlineLevel="0" collapsed="false">
      <c r="A236" s="390"/>
      <c r="E236" s="268"/>
      <c r="F236" s="269"/>
      <c r="J236" s="391"/>
      <c r="K236" s="391"/>
      <c r="L236" s="267"/>
    </row>
    <row r="237" s="270" customFormat="true" ht="13.2" hidden="false" customHeight="false" outlineLevel="0" collapsed="false">
      <c r="A237" s="390"/>
      <c r="E237" s="268"/>
      <c r="F237" s="269"/>
      <c r="J237" s="391"/>
      <c r="K237" s="391"/>
      <c r="L237" s="267"/>
    </row>
    <row r="238" s="270" customFormat="true" ht="13.2" hidden="false" customHeight="false" outlineLevel="0" collapsed="false">
      <c r="A238" s="390"/>
      <c r="E238" s="268"/>
      <c r="F238" s="269"/>
      <c r="J238" s="391"/>
      <c r="K238" s="391"/>
      <c r="L238" s="267"/>
    </row>
    <row r="239" s="270" customFormat="true" ht="13.2" hidden="false" customHeight="false" outlineLevel="0" collapsed="false">
      <c r="A239" s="390"/>
      <c r="E239" s="268"/>
      <c r="F239" s="269"/>
      <c r="J239" s="391"/>
      <c r="K239" s="391"/>
      <c r="L239" s="267"/>
    </row>
    <row r="240" s="270" customFormat="true" ht="13.2" hidden="false" customHeight="false" outlineLevel="0" collapsed="false">
      <c r="A240" s="390"/>
      <c r="E240" s="268"/>
      <c r="F240" s="269"/>
      <c r="J240" s="391"/>
      <c r="K240" s="391"/>
      <c r="L240" s="267"/>
    </row>
    <row r="241" s="270" customFormat="true" ht="13.2" hidden="false" customHeight="false" outlineLevel="0" collapsed="false">
      <c r="A241" s="390"/>
      <c r="E241" s="268"/>
      <c r="F241" s="269"/>
      <c r="J241" s="391"/>
      <c r="K241" s="391"/>
      <c r="L241" s="267"/>
    </row>
    <row r="242" s="270" customFormat="true" ht="13.2" hidden="false" customHeight="false" outlineLevel="0" collapsed="false">
      <c r="A242" s="390"/>
      <c r="E242" s="268"/>
      <c r="F242" s="269"/>
      <c r="J242" s="391"/>
      <c r="K242" s="391"/>
      <c r="L242" s="267"/>
    </row>
    <row r="243" s="270" customFormat="true" ht="13.2" hidden="false" customHeight="false" outlineLevel="0" collapsed="false">
      <c r="A243" s="390"/>
      <c r="E243" s="268"/>
      <c r="F243" s="269"/>
      <c r="J243" s="391"/>
      <c r="K243" s="391"/>
      <c r="L243" s="267"/>
    </row>
    <row r="244" s="270" customFormat="true" ht="13.2" hidden="false" customHeight="false" outlineLevel="0" collapsed="false">
      <c r="A244" s="390"/>
      <c r="E244" s="268"/>
      <c r="F244" s="269"/>
      <c r="J244" s="391"/>
      <c r="K244" s="391"/>
      <c r="L244" s="267"/>
    </row>
    <row r="245" s="270" customFormat="true" ht="13.2" hidden="false" customHeight="false" outlineLevel="0" collapsed="false">
      <c r="A245" s="390"/>
      <c r="E245" s="268"/>
      <c r="F245" s="269"/>
      <c r="J245" s="391"/>
      <c r="K245" s="391"/>
      <c r="L245" s="267"/>
    </row>
    <row r="246" s="270" customFormat="true" ht="13.2" hidden="false" customHeight="false" outlineLevel="0" collapsed="false">
      <c r="A246" s="390"/>
      <c r="E246" s="268"/>
      <c r="F246" s="269"/>
      <c r="J246" s="391"/>
      <c r="K246" s="391"/>
      <c r="L246" s="267"/>
    </row>
    <row r="247" s="270" customFormat="true" ht="13.2" hidden="false" customHeight="false" outlineLevel="0" collapsed="false">
      <c r="A247" s="390"/>
      <c r="E247" s="268"/>
      <c r="F247" s="269"/>
      <c r="J247" s="391"/>
      <c r="K247" s="391"/>
      <c r="L247" s="267"/>
    </row>
    <row r="248" s="270" customFormat="true" ht="13.2" hidden="false" customHeight="false" outlineLevel="0" collapsed="false">
      <c r="A248" s="390"/>
      <c r="E248" s="268"/>
      <c r="F248" s="269"/>
      <c r="J248" s="391"/>
      <c r="K248" s="391"/>
      <c r="L248" s="267"/>
    </row>
    <row r="249" s="270" customFormat="true" ht="13.2" hidden="false" customHeight="false" outlineLevel="0" collapsed="false">
      <c r="A249" s="390"/>
      <c r="E249" s="268"/>
      <c r="F249" s="269"/>
      <c r="J249" s="391"/>
      <c r="K249" s="391"/>
      <c r="L249" s="267"/>
    </row>
    <row r="250" s="270" customFormat="true" ht="13.2" hidden="false" customHeight="false" outlineLevel="0" collapsed="false">
      <c r="A250" s="390"/>
      <c r="E250" s="268"/>
      <c r="F250" s="269"/>
      <c r="J250" s="391"/>
      <c r="K250" s="391"/>
      <c r="L250" s="267"/>
    </row>
    <row r="251" s="270" customFormat="true" ht="13.2" hidden="false" customHeight="false" outlineLevel="0" collapsed="false">
      <c r="A251" s="390"/>
      <c r="E251" s="268"/>
      <c r="F251" s="269"/>
      <c r="J251" s="391"/>
      <c r="K251" s="391"/>
      <c r="L251" s="267"/>
    </row>
    <row r="252" s="270" customFormat="true" ht="13.2" hidden="false" customHeight="false" outlineLevel="0" collapsed="false">
      <c r="A252" s="390"/>
      <c r="E252" s="268"/>
      <c r="F252" s="269"/>
      <c r="J252" s="391"/>
      <c r="K252" s="391"/>
      <c r="L252" s="267"/>
    </row>
    <row r="253" s="270" customFormat="true" ht="13.2" hidden="false" customHeight="false" outlineLevel="0" collapsed="false">
      <c r="A253" s="390"/>
      <c r="E253" s="268"/>
      <c r="F253" s="269"/>
      <c r="J253" s="391"/>
      <c r="K253" s="391"/>
      <c r="L253" s="267"/>
    </row>
    <row r="254" s="270" customFormat="true" ht="13.2" hidden="false" customHeight="false" outlineLevel="0" collapsed="false">
      <c r="A254" s="390"/>
      <c r="E254" s="268"/>
      <c r="F254" s="269"/>
      <c r="J254" s="391"/>
      <c r="K254" s="391"/>
      <c r="L254" s="267"/>
    </row>
    <row r="255" s="270" customFormat="true" ht="13.2" hidden="false" customHeight="false" outlineLevel="0" collapsed="false">
      <c r="A255" s="390"/>
      <c r="E255" s="268"/>
      <c r="F255" s="269"/>
      <c r="J255" s="391"/>
      <c r="K255" s="391"/>
      <c r="L255" s="267"/>
    </row>
    <row r="256" s="270" customFormat="true" ht="13.2" hidden="false" customHeight="false" outlineLevel="0" collapsed="false">
      <c r="A256" s="390"/>
      <c r="E256" s="268"/>
      <c r="F256" s="269"/>
      <c r="J256" s="391"/>
      <c r="K256" s="391"/>
      <c r="L256" s="267"/>
    </row>
    <row r="257" s="270" customFormat="true" ht="13.2" hidden="false" customHeight="false" outlineLevel="0" collapsed="false">
      <c r="A257" s="390"/>
      <c r="E257" s="268"/>
      <c r="F257" s="269"/>
      <c r="J257" s="391"/>
      <c r="K257" s="391"/>
      <c r="L257" s="267"/>
    </row>
    <row r="258" s="270" customFormat="true" ht="13.2" hidden="false" customHeight="false" outlineLevel="0" collapsed="false">
      <c r="A258" s="390"/>
      <c r="E258" s="268"/>
      <c r="F258" s="269"/>
      <c r="J258" s="391"/>
      <c r="K258" s="391"/>
      <c r="L258" s="267"/>
    </row>
    <row r="259" s="270" customFormat="true" ht="13.2" hidden="false" customHeight="false" outlineLevel="0" collapsed="false">
      <c r="A259" s="390"/>
      <c r="E259" s="268"/>
      <c r="F259" s="269"/>
      <c r="J259" s="391"/>
      <c r="K259" s="391"/>
      <c r="L259" s="267"/>
    </row>
    <row r="260" s="270" customFormat="true" ht="13.2" hidden="false" customHeight="false" outlineLevel="0" collapsed="false">
      <c r="A260" s="390"/>
      <c r="E260" s="268"/>
      <c r="F260" s="269"/>
      <c r="J260" s="391"/>
      <c r="K260" s="391"/>
      <c r="L260" s="267"/>
    </row>
    <row r="261" s="270" customFormat="true" ht="13.2" hidden="false" customHeight="false" outlineLevel="0" collapsed="false">
      <c r="A261" s="390"/>
      <c r="E261" s="268"/>
      <c r="F261" s="269"/>
      <c r="J261" s="391"/>
      <c r="K261" s="391"/>
      <c r="L261" s="267"/>
    </row>
    <row r="262" s="270" customFormat="true" ht="13.2" hidden="false" customHeight="false" outlineLevel="0" collapsed="false">
      <c r="A262" s="390"/>
      <c r="E262" s="268"/>
      <c r="F262" s="269"/>
      <c r="J262" s="391"/>
      <c r="K262" s="391"/>
      <c r="L262" s="267"/>
    </row>
    <row r="263" s="270" customFormat="true" ht="13.2" hidden="false" customHeight="false" outlineLevel="0" collapsed="false">
      <c r="A263" s="390"/>
      <c r="E263" s="268"/>
      <c r="F263" s="269"/>
      <c r="J263" s="391"/>
      <c r="K263" s="391"/>
      <c r="L263" s="267"/>
    </row>
    <row r="264" s="270" customFormat="true" ht="13.2" hidden="false" customHeight="false" outlineLevel="0" collapsed="false">
      <c r="A264" s="390"/>
      <c r="E264" s="268"/>
      <c r="F264" s="269"/>
      <c r="J264" s="391"/>
      <c r="K264" s="391"/>
      <c r="L264" s="267"/>
    </row>
    <row r="265" s="270" customFormat="true" ht="13.2" hidden="false" customHeight="false" outlineLevel="0" collapsed="false">
      <c r="A265" s="390"/>
      <c r="E265" s="268"/>
      <c r="F265" s="269"/>
      <c r="J265" s="391"/>
      <c r="K265" s="391"/>
      <c r="L265" s="267"/>
    </row>
    <row r="266" s="270" customFormat="true" ht="13.2" hidden="false" customHeight="false" outlineLevel="0" collapsed="false">
      <c r="A266" s="390"/>
      <c r="E266" s="268"/>
      <c r="F266" s="269"/>
      <c r="J266" s="391"/>
      <c r="K266" s="391"/>
      <c r="L266" s="267"/>
    </row>
    <row r="267" s="270" customFormat="true" ht="13.2" hidden="false" customHeight="false" outlineLevel="0" collapsed="false">
      <c r="A267" s="390"/>
      <c r="E267" s="268"/>
      <c r="F267" s="269"/>
      <c r="J267" s="391"/>
      <c r="K267" s="391"/>
      <c r="L267" s="267"/>
    </row>
    <row r="268" s="270" customFormat="true" ht="13.2" hidden="false" customHeight="false" outlineLevel="0" collapsed="false">
      <c r="A268" s="390"/>
      <c r="E268" s="268"/>
      <c r="F268" s="269"/>
      <c r="J268" s="391"/>
      <c r="K268" s="391"/>
      <c r="L268" s="267"/>
    </row>
    <row r="269" s="270" customFormat="true" ht="13.2" hidden="false" customHeight="false" outlineLevel="0" collapsed="false">
      <c r="A269" s="390"/>
      <c r="E269" s="268"/>
      <c r="F269" s="269"/>
      <c r="J269" s="391"/>
      <c r="K269" s="391"/>
      <c r="L269" s="267"/>
    </row>
    <row r="270" s="270" customFormat="true" ht="13.2" hidden="false" customHeight="false" outlineLevel="0" collapsed="false">
      <c r="A270" s="390"/>
      <c r="E270" s="268"/>
      <c r="F270" s="269"/>
      <c r="J270" s="391"/>
      <c r="K270" s="391"/>
      <c r="L270" s="267"/>
    </row>
    <row r="271" s="270" customFormat="true" ht="13.2" hidden="false" customHeight="false" outlineLevel="0" collapsed="false">
      <c r="A271" s="390"/>
      <c r="E271" s="268"/>
      <c r="F271" s="269"/>
      <c r="J271" s="391"/>
      <c r="K271" s="391"/>
      <c r="L271" s="267"/>
    </row>
    <row r="272" s="270" customFormat="true" ht="13.2" hidden="false" customHeight="false" outlineLevel="0" collapsed="false">
      <c r="A272" s="390"/>
      <c r="E272" s="268"/>
      <c r="F272" s="269"/>
      <c r="J272" s="391"/>
      <c r="K272" s="391"/>
      <c r="L272" s="267"/>
    </row>
    <row r="273" s="270" customFormat="true" ht="13.2" hidden="false" customHeight="false" outlineLevel="0" collapsed="false">
      <c r="A273" s="390"/>
      <c r="E273" s="268"/>
      <c r="F273" s="269"/>
      <c r="J273" s="391"/>
      <c r="K273" s="391"/>
      <c r="L273" s="267"/>
    </row>
    <row r="274" s="270" customFormat="true" ht="13.2" hidden="false" customHeight="false" outlineLevel="0" collapsed="false">
      <c r="A274" s="390"/>
      <c r="E274" s="268"/>
      <c r="F274" s="269"/>
      <c r="J274" s="391"/>
      <c r="K274" s="391"/>
      <c r="L274" s="267"/>
    </row>
    <row r="275" s="270" customFormat="true" ht="13.2" hidden="false" customHeight="false" outlineLevel="0" collapsed="false">
      <c r="A275" s="390"/>
      <c r="E275" s="268"/>
      <c r="F275" s="269"/>
      <c r="J275" s="391"/>
      <c r="K275" s="391"/>
      <c r="L275" s="267"/>
    </row>
    <row r="276" s="270" customFormat="true" ht="13.2" hidden="false" customHeight="false" outlineLevel="0" collapsed="false">
      <c r="A276" s="390"/>
      <c r="E276" s="268"/>
      <c r="F276" s="269"/>
      <c r="J276" s="391"/>
      <c r="K276" s="391"/>
      <c r="L276" s="267"/>
    </row>
    <row r="277" s="270" customFormat="true" ht="13.2" hidden="false" customHeight="false" outlineLevel="0" collapsed="false">
      <c r="A277" s="390"/>
      <c r="E277" s="268"/>
      <c r="F277" s="269"/>
      <c r="J277" s="391"/>
      <c r="K277" s="391"/>
      <c r="L277" s="267"/>
    </row>
    <row r="278" s="270" customFormat="true" ht="13.2" hidden="false" customHeight="false" outlineLevel="0" collapsed="false">
      <c r="A278" s="390"/>
      <c r="E278" s="268"/>
      <c r="F278" s="269"/>
      <c r="J278" s="391"/>
      <c r="K278" s="391"/>
      <c r="L278" s="267"/>
    </row>
    <row r="279" s="270" customFormat="true" ht="13.2" hidden="false" customHeight="false" outlineLevel="0" collapsed="false">
      <c r="A279" s="390"/>
      <c r="E279" s="268"/>
      <c r="F279" s="269"/>
      <c r="J279" s="391"/>
      <c r="K279" s="391"/>
      <c r="L279" s="267"/>
    </row>
    <row r="280" s="270" customFormat="true" ht="13.2" hidden="false" customHeight="false" outlineLevel="0" collapsed="false">
      <c r="A280" s="390"/>
      <c r="E280" s="268"/>
      <c r="F280" s="269"/>
      <c r="J280" s="391"/>
      <c r="K280" s="391"/>
      <c r="L280" s="267"/>
    </row>
    <row r="281" s="270" customFormat="true" ht="13.2" hidden="false" customHeight="false" outlineLevel="0" collapsed="false">
      <c r="A281" s="390"/>
      <c r="E281" s="268"/>
      <c r="F281" s="269"/>
      <c r="J281" s="391"/>
      <c r="K281" s="391"/>
      <c r="L281" s="267"/>
    </row>
    <row r="282" s="270" customFormat="true" ht="13.2" hidden="false" customHeight="false" outlineLevel="0" collapsed="false">
      <c r="A282" s="390"/>
      <c r="E282" s="268"/>
      <c r="F282" s="269"/>
      <c r="J282" s="391"/>
      <c r="K282" s="391"/>
      <c r="L282" s="267"/>
    </row>
    <row r="283" s="270" customFormat="true" ht="13.2" hidden="false" customHeight="false" outlineLevel="0" collapsed="false">
      <c r="A283" s="390"/>
      <c r="E283" s="268"/>
      <c r="F283" s="269"/>
      <c r="J283" s="391"/>
      <c r="K283" s="391"/>
      <c r="L283" s="267"/>
    </row>
    <row r="284" s="270" customFormat="true" ht="13.2" hidden="false" customHeight="false" outlineLevel="0" collapsed="false">
      <c r="A284" s="390"/>
      <c r="E284" s="268"/>
      <c r="F284" s="269"/>
      <c r="J284" s="391"/>
      <c r="K284" s="391"/>
      <c r="L284" s="267"/>
    </row>
    <row r="285" s="270" customFormat="true" ht="13.2" hidden="false" customHeight="false" outlineLevel="0" collapsed="false">
      <c r="A285" s="390"/>
      <c r="E285" s="268"/>
      <c r="F285" s="269"/>
      <c r="J285" s="391"/>
      <c r="K285" s="391"/>
      <c r="L285" s="267"/>
    </row>
    <row r="286" s="270" customFormat="true" ht="13.2" hidden="false" customHeight="false" outlineLevel="0" collapsed="false">
      <c r="A286" s="390"/>
      <c r="E286" s="268"/>
      <c r="F286" s="269"/>
      <c r="J286" s="391"/>
      <c r="K286" s="391"/>
      <c r="L286" s="267"/>
    </row>
    <row r="287" s="270" customFormat="true" ht="13.2" hidden="false" customHeight="false" outlineLevel="0" collapsed="false">
      <c r="A287" s="390"/>
      <c r="E287" s="268"/>
      <c r="F287" s="269"/>
      <c r="J287" s="391"/>
      <c r="K287" s="391"/>
      <c r="L287" s="267"/>
    </row>
    <row r="288" s="270" customFormat="true" ht="13.2" hidden="false" customHeight="false" outlineLevel="0" collapsed="false">
      <c r="A288" s="390"/>
      <c r="E288" s="268"/>
      <c r="F288" s="269"/>
      <c r="J288" s="391"/>
      <c r="K288" s="391"/>
      <c r="L288" s="267"/>
    </row>
    <row r="289" s="270" customFormat="true" ht="13.2" hidden="false" customHeight="false" outlineLevel="0" collapsed="false">
      <c r="A289" s="390"/>
      <c r="E289" s="268"/>
      <c r="F289" s="269"/>
      <c r="J289" s="391"/>
      <c r="K289" s="391"/>
      <c r="L289" s="267"/>
    </row>
    <row r="290" s="270" customFormat="true" ht="13.2" hidden="false" customHeight="false" outlineLevel="0" collapsed="false">
      <c r="A290" s="390"/>
      <c r="E290" s="268"/>
      <c r="F290" s="269"/>
      <c r="J290" s="391"/>
      <c r="K290" s="391"/>
      <c r="L290" s="267"/>
    </row>
    <row r="291" s="270" customFormat="true" ht="13.2" hidden="false" customHeight="false" outlineLevel="0" collapsed="false">
      <c r="A291" s="390"/>
      <c r="E291" s="268"/>
      <c r="F291" s="269"/>
      <c r="J291" s="391"/>
      <c r="K291" s="391"/>
      <c r="L291" s="267"/>
    </row>
    <row r="292" s="270" customFormat="true" ht="13.2" hidden="false" customHeight="false" outlineLevel="0" collapsed="false">
      <c r="A292" s="390"/>
      <c r="E292" s="268"/>
      <c r="F292" s="269"/>
      <c r="J292" s="391"/>
      <c r="K292" s="391"/>
      <c r="L292" s="267"/>
    </row>
    <row r="293" s="270" customFormat="true" ht="13.2" hidden="false" customHeight="false" outlineLevel="0" collapsed="false">
      <c r="A293" s="390"/>
      <c r="E293" s="268"/>
      <c r="F293" s="269"/>
      <c r="J293" s="391"/>
      <c r="K293" s="391"/>
      <c r="L293" s="267"/>
    </row>
    <row r="294" s="270" customFormat="true" ht="13.2" hidden="false" customHeight="false" outlineLevel="0" collapsed="false">
      <c r="A294" s="390"/>
      <c r="E294" s="268"/>
      <c r="F294" s="269"/>
      <c r="J294" s="391"/>
      <c r="K294" s="391"/>
      <c r="L294" s="267"/>
    </row>
    <row r="295" s="270" customFormat="true" ht="13.2" hidden="false" customHeight="false" outlineLevel="0" collapsed="false">
      <c r="A295" s="390"/>
      <c r="E295" s="268"/>
      <c r="F295" s="269"/>
      <c r="J295" s="391"/>
      <c r="K295" s="391"/>
      <c r="L295" s="267"/>
    </row>
    <row r="296" s="270" customFormat="true" ht="13.2" hidden="false" customHeight="false" outlineLevel="0" collapsed="false">
      <c r="A296" s="390"/>
      <c r="E296" s="268"/>
      <c r="F296" s="269"/>
      <c r="J296" s="391"/>
      <c r="K296" s="391"/>
      <c r="L296" s="267"/>
    </row>
    <row r="297" s="270" customFormat="true" ht="13.2" hidden="false" customHeight="false" outlineLevel="0" collapsed="false">
      <c r="A297" s="390"/>
      <c r="E297" s="268"/>
      <c r="F297" s="269"/>
      <c r="J297" s="391"/>
      <c r="K297" s="391"/>
      <c r="L297" s="267"/>
    </row>
    <row r="298" s="270" customFormat="true" ht="13.2" hidden="false" customHeight="false" outlineLevel="0" collapsed="false">
      <c r="A298" s="390"/>
      <c r="E298" s="268"/>
      <c r="F298" s="269"/>
      <c r="J298" s="391"/>
      <c r="K298" s="391"/>
      <c r="L298" s="267"/>
    </row>
    <row r="299" s="270" customFormat="true" ht="13.2" hidden="false" customHeight="false" outlineLevel="0" collapsed="false">
      <c r="A299" s="390"/>
      <c r="E299" s="268"/>
      <c r="F299" s="269"/>
      <c r="J299" s="391"/>
      <c r="K299" s="391"/>
      <c r="L299" s="267"/>
    </row>
    <row r="300" s="270" customFormat="true" ht="13.2" hidden="false" customHeight="false" outlineLevel="0" collapsed="false">
      <c r="A300" s="390"/>
      <c r="E300" s="268"/>
      <c r="F300" s="269"/>
      <c r="J300" s="391"/>
      <c r="K300" s="391"/>
      <c r="L300" s="267"/>
    </row>
    <row r="301" s="270" customFormat="true" ht="13.2" hidden="false" customHeight="false" outlineLevel="0" collapsed="false">
      <c r="A301" s="390"/>
      <c r="E301" s="268"/>
      <c r="F301" s="269"/>
      <c r="J301" s="391"/>
      <c r="K301" s="391"/>
      <c r="L301" s="267"/>
    </row>
    <row r="302" s="270" customFormat="true" ht="13.2" hidden="false" customHeight="false" outlineLevel="0" collapsed="false">
      <c r="A302" s="390"/>
      <c r="E302" s="268"/>
      <c r="F302" s="269"/>
      <c r="J302" s="391"/>
      <c r="K302" s="391"/>
      <c r="L302" s="267"/>
    </row>
    <row r="303" s="270" customFormat="true" ht="13.2" hidden="false" customHeight="false" outlineLevel="0" collapsed="false">
      <c r="A303" s="390"/>
      <c r="E303" s="268"/>
      <c r="F303" s="269"/>
      <c r="J303" s="391"/>
      <c r="K303" s="391"/>
      <c r="L303" s="267"/>
    </row>
    <row r="304" s="270" customFormat="true" ht="13.2" hidden="false" customHeight="false" outlineLevel="0" collapsed="false">
      <c r="A304" s="390"/>
      <c r="E304" s="268"/>
      <c r="F304" s="269"/>
      <c r="J304" s="391"/>
      <c r="K304" s="391"/>
      <c r="L304" s="267"/>
    </row>
    <row r="305" s="270" customFormat="true" ht="13.2" hidden="false" customHeight="false" outlineLevel="0" collapsed="false">
      <c r="A305" s="390"/>
      <c r="E305" s="268"/>
      <c r="F305" s="269"/>
      <c r="J305" s="391"/>
      <c r="K305" s="391"/>
      <c r="L305" s="267"/>
    </row>
    <row r="306" s="270" customFormat="true" ht="13.2" hidden="false" customHeight="false" outlineLevel="0" collapsed="false">
      <c r="A306" s="390"/>
      <c r="E306" s="268"/>
      <c r="F306" s="269"/>
      <c r="J306" s="391"/>
      <c r="K306" s="391"/>
      <c r="L306" s="267"/>
    </row>
    <row r="307" s="270" customFormat="true" ht="13.2" hidden="false" customHeight="false" outlineLevel="0" collapsed="false">
      <c r="A307" s="390"/>
      <c r="E307" s="268"/>
      <c r="F307" s="269"/>
      <c r="J307" s="391"/>
      <c r="K307" s="391"/>
      <c r="L307" s="267"/>
    </row>
    <row r="308" s="270" customFormat="true" ht="13.2" hidden="false" customHeight="false" outlineLevel="0" collapsed="false">
      <c r="A308" s="390"/>
      <c r="E308" s="268"/>
      <c r="F308" s="269"/>
      <c r="J308" s="391"/>
      <c r="K308" s="391"/>
      <c r="L308" s="267"/>
    </row>
    <row r="309" s="270" customFormat="true" ht="13.2" hidden="false" customHeight="false" outlineLevel="0" collapsed="false">
      <c r="A309" s="390"/>
      <c r="E309" s="268"/>
      <c r="F309" s="269"/>
      <c r="J309" s="391"/>
      <c r="K309" s="391"/>
      <c r="L309" s="267"/>
    </row>
    <row r="310" s="270" customFormat="true" ht="13.2" hidden="false" customHeight="false" outlineLevel="0" collapsed="false">
      <c r="A310" s="390"/>
      <c r="E310" s="268"/>
      <c r="F310" s="269"/>
      <c r="J310" s="391"/>
      <c r="K310" s="391"/>
      <c r="L310" s="267"/>
    </row>
    <row r="311" s="270" customFormat="true" ht="13.2" hidden="false" customHeight="false" outlineLevel="0" collapsed="false">
      <c r="A311" s="390"/>
      <c r="E311" s="268"/>
      <c r="F311" s="269"/>
      <c r="J311" s="391"/>
      <c r="K311" s="391"/>
      <c r="L311" s="267"/>
    </row>
    <row r="312" s="270" customFormat="true" ht="13.2" hidden="false" customHeight="false" outlineLevel="0" collapsed="false">
      <c r="A312" s="390"/>
      <c r="E312" s="268"/>
      <c r="F312" s="269"/>
      <c r="J312" s="391"/>
      <c r="K312" s="391"/>
      <c r="L312" s="267"/>
    </row>
    <row r="313" s="270" customFormat="true" ht="13.2" hidden="false" customHeight="false" outlineLevel="0" collapsed="false">
      <c r="A313" s="390"/>
      <c r="E313" s="268"/>
      <c r="F313" s="269"/>
      <c r="J313" s="391"/>
      <c r="K313" s="391"/>
      <c r="L313" s="267"/>
    </row>
    <row r="314" s="270" customFormat="true" ht="13.2" hidden="false" customHeight="false" outlineLevel="0" collapsed="false">
      <c r="A314" s="390"/>
      <c r="E314" s="268"/>
      <c r="F314" s="269"/>
      <c r="J314" s="391"/>
      <c r="K314" s="391"/>
      <c r="L314" s="267"/>
    </row>
    <row r="315" s="270" customFormat="true" ht="13.2" hidden="false" customHeight="false" outlineLevel="0" collapsed="false">
      <c r="A315" s="390"/>
      <c r="E315" s="268"/>
      <c r="F315" s="269"/>
      <c r="J315" s="391"/>
      <c r="K315" s="391"/>
      <c r="L315" s="267"/>
    </row>
    <row r="316" s="270" customFormat="true" ht="13.2" hidden="false" customHeight="false" outlineLevel="0" collapsed="false">
      <c r="A316" s="390"/>
      <c r="E316" s="268"/>
      <c r="F316" s="269"/>
      <c r="J316" s="391"/>
      <c r="K316" s="391"/>
      <c r="L316" s="267"/>
    </row>
    <row r="317" s="270" customFormat="true" ht="13.2" hidden="false" customHeight="false" outlineLevel="0" collapsed="false">
      <c r="A317" s="390"/>
      <c r="E317" s="268"/>
      <c r="F317" s="269"/>
      <c r="J317" s="391"/>
      <c r="K317" s="391"/>
      <c r="L317" s="267"/>
    </row>
    <row r="318" s="270" customFormat="true" ht="13.2" hidden="false" customHeight="false" outlineLevel="0" collapsed="false">
      <c r="A318" s="390"/>
      <c r="E318" s="268"/>
      <c r="F318" s="269"/>
      <c r="J318" s="391"/>
      <c r="K318" s="391"/>
      <c r="L318" s="267"/>
    </row>
    <row r="319" s="270" customFormat="true" ht="13.2" hidden="false" customHeight="false" outlineLevel="0" collapsed="false">
      <c r="A319" s="390"/>
      <c r="E319" s="268"/>
      <c r="F319" s="269"/>
      <c r="J319" s="391"/>
      <c r="K319" s="391"/>
      <c r="L319" s="267"/>
    </row>
    <row r="320" s="270" customFormat="true" ht="13.2" hidden="false" customHeight="false" outlineLevel="0" collapsed="false">
      <c r="A320" s="390"/>
      <c r="E320" s="268"/>
      <c r="F320" s="269"/>
      <c r="J320" s="391"/>
      <c r="K320" s="391"/>
      <c r="L320" s="267"/>
    </row>
    <row r="321" s="270" customFormat="true" ht="13.2" hidden="false" customHeight="false" outlineLevel="0" collapsed="false">
      <c r="A321" s="390"/>
      <c r="E321" s="268"/>
      <c r="F321" s="269"/>
      <c r="J321" s="391"/>
      <c r="K321" s="391"/>
      <c r="L321" s="267"/>
    </row>
    <row r="322" s="270" customFormat="true" ht="13.2" hidden="false" customHeight="false" outlineLevel="0" collapsed="false">
      <c r="A322" s="390"/>
      <c r="E322" s="268"/>
      <c r="F322" s="269"/>
      <c r="J322" s="391"/>
      <c r="K322" s="391"/>
      <c r="L322" s="267"/>
    </row>
    <row r="323" s="270" customFormat="true" ht="13.2" hidden="false" customHeight="false" outlineLevel="0" collapsed="false">
      <c r="A323" s="390"/>
      <c r="E323" s="268"/>
      <c r="F323" s="269"/>
      <c r="J323" s="391"/>
      <c r="K323" s="391"/>
      <c r="L323" s="267"/>
    </row>
    <row r="324" s="270" customFormat="true" ht="13.2" hidden="false" customHeight="false" outlineLevel="0" collapsed="false">
      <c r="A324" s="390"/>
      <c r="E324" s="268"/>
      <c r="F324" s="269"/>
      <c r="J324" s="391"/>
      <c r="K324" s="391"/>
      <c r="L324" s="267"/>
    </row>
    <row r="325" s="270" customFormat="true" ht="13.2" hidden="false" customHeight="false" outlineLevel="0" collapsed="false">
      <c r="A325" s="390"/>
      <c r="E325" s="268"/>
      <c r="F325" s="269"/>
      <c r="J325" s="391"/>
      <c r="K325" s="391"/>
      <c r="L325" s="267"/>
    </row>
    <row r="326" s="270" customFormat="true" ht="13.2" hidden="false" customHeight="false" outlineLevel="0" collapsed="false">
      <c r="A326" s="390"/>
      <c r="E326" s="268"/>
      <c r="F326" s="269"/>
      <c r="J326" s="391"/>
      <c r="K326" s="391"/>
      <c r="L326" s="267"/>
    </row>
    <row r="327" s="270" customFormat="true" ht="13.2" hidden="false" customHeight="false" outlineLevel="0" collapsed="false">
      <c r="A327" s="390"/>
      <c r="E327" s="268"/>
      <c r="F327" s="269"/>
      <c r="J327" s="391"/>
      <c r="K327" s="391"/>
      <c r="L327" s="267"/>
    </row>
    <row r="328" s="270" customFormat="true" ht="13.2" hidden="false" customHeight="false" outlineLevel="0" collapsed="false">
      <c r="A328" s="390"/>
      <c r="E328" s="268"/>
      <c r="F328" s="269"/>
      <c r="J328" s="391"/>
      <c r="K328" s="391"/>
      <c r="L328" s="267"/>
    </row>
    <row r="329" s="270" customFormat="true" ht="13.2" hidden="false" customHeight="false" outlineLevel="0" collapsed="false">
      <c r="A329" s="390"/>
      <c r="E329" s="268"/>
      <c r="F329" s="269"/>
      <c r="J329" s="391"/>
      <c r="K329" s="391"/>
      <c r="L329" s="267"/>
    </row>
    <row r="330" s="270" customFormat="true" ht="13.2" hidden="false" customHeight="false" outlineLevel="0" collapsed="false">
      <c r="A330" s="390"/>
      <c r="E330" s="268"/>
      <c r="F330" s="269"/>
      <c r="J330" s="391"/>
      <c r="K330" s="391"/>
      <c r="L330" s="267"/>
    </row>
    <row r="331" s="270" customFormat="true" ht="13.2" hidden="false" customHeight="false" outlineLevel="0" collapsed="false">
      <c r="A331" s="390"/>
      <c r="E331" s="268"/>
      <c r="F331" s="269"/>
      <c r="J331" s="391"/>
      <c r="K331" s="391"/>
      <c r="L331" s="267"/>
    </row>
    <row r="332" s="270" customFormat="true" ht="13.2" hidden="false" customHeight="false" outlineLevel="0" collapsed="false">
      <c r="A332" s="390"/>
      <c r="E332" s="268"/>
      <c r="F332" s="269"/>
      <c r="J332" s="391"/>
      <c r="K332" s="391"/>
      <c r="L332" s="267"/>
    </row>
    <row r="333" s="270" customFormat="true" ht="13.2" hidden="false" customHeight="false" outlineLevel="0" collapsed="false">
      <c r="A333" s="390"/>
      <c r="E333" s="268"/>
      <c r="F333" s="269"/>
      <c r="J333" s="391"/>
      <c r="K333" s="391"/>
      <c r="L333" s="267"/>
    </row>
    <row r="334" s="270" customFormat="true" ht="13.2" hidden="false" customHeight="false" outlineLevel="0" collapsed="false">
      <c r="A334" s="390"/>
      <c r="E334" s="268"/>
      <c r="F334" s="269"/>
      <c r="J334" s="391"/>
      <c r="K334" s="391"/>
      <c r="L334" s="267"/>
    </row>
    <row r="335" s="270" customFormat="true" ht="13.2" hidden="false" customHeight="false" outlineLevel="0" collapsed="false">
      <c r="A335" s="390"/>
      <c r="E335" s="268"/>
      <c r="F335" s="269"/>
      <c r="J335" s="391"/>
      <c r="K335" s="391"/>
      <c r="L335" s="267"/>
    </row>
    <row r="336" s="270" customFormat="true" ht="13.2" hidden="false" customHeight="false" outlineLevel="0" collapsed="false">
      <c r="A336" s="390"/>
      <c r="E336" s="268"/>
      <c r="F336" s="269"/>
      <c r="J336" s="391"/>
      <c r="K336" s="391"/>
      <c r="L336" s="267"/>
    </row>
    <row r="337" s="270" customFormat="true" ht="13.2" hidden="false" customHeight="false" outlineLevel="0" collapsed="false">
      <c r="A337" s="390"/>
      <c r="E337" s="268"/>
      <c r="F337" s="269"/>
      <c r="J337" s="391"/>
      <c r="K337" s="391"/>
      <c r="L337" s="267"/>
    </row>
    <row r="338" s="270" customFormat="true" ht="13.2" hidden="false" customHeight="false" outlineLevel="0" collapsed="false">
      <c r="A338" s="390"/>
      <c r="E338" s="268"/>
      <c r="F338" s="269"/>
      <c r="J338" s="391"/>
      <c r="K338" s="391"/>
      <c r="L338" s="267"/>
    </row>
    <row r="339" s="270" customFormat="true" ht="13.2" hidden="false" customHeight="false" outlineLevel="0" collapsed="false">
      <c r="A339" s="390"/>
      <c r="E339" s="268"/>
      <c r="F339" s="269"/>
      <c r="J339" s="391"/>
      <c r="K339" s="391"/>
      <c r="L339" s="267"/>
    </row>
    <row r="340" s="270" customFormat="true" ht="13.2" hidden="false" customHeight="false" outlineLevel="0" collapsed="false">
      <c r="A340" s="390"/>
      <c r="E340" s="268"/>
      <c r="F340" s="269"/>
      <c r="J340" s="391"/>
      <c r="K340" s="391"/>
      <c r="L340" s="267"/>
    </row>
    <row r="341" s="270" customFormat="true" ht="13.2" hidden="false" customHeight="false" outlineLevel="0" collapsed="false">
      <c r="A341" s="390"/>
      <c r="E341" s="268"/>
      <c r="F341" s="269"/>
      <c r="J341" s="391"/>
      <c r="K341" s="391"/>
      <c r="L341" s="267"/>
    </row>
    <row r="342" s="270" customFormat="true" ht="13.2" hidden="false" customHeight="false" outlineLevel="0" collapsed="false">
      <c r="A342" s="390"/>
      <c r="E342" s="268"/>
      <c r="F342" s="269"/>
      <c r="J342" s="391"/>
      <c r="K342" s="391"/>
      <c r="L342" s="267"/>
    </row>
    <row r="343" s="270" customFormat="true" ht="13.2" hidden="false" customHeight="false" outlineLevel="0" collapsed="false">
      <c r="A343" s="390"/>
      <c r="E343" s="268"/>
      <c r="F343" s="269"/>
      <c r="J343" s="391"/>
      <c r="K343" s="391"/>
      <c r="L343" s="267"/>
    </row>
    <row r="344" s="270" customFormat="true" ht="13.2" hidden="false" customHeight="false" outlineLevel="0" collapsed="false">
      <c r="A344" s="390"/>
      <c r="E344" s="268"/>
      <c r="F344" s="269"/>
      <c r="J344" s="391"/>
      <c r="K344" s="391"/>
      <c r="L344" s="267"/>
    </row>
    <row r="345" s="270" customFormat="true" ht="13.2" hidden="false" customHeight="false" outlineLevel="0" collapsed="false">
      <c r="A345" s="390"/>
      <c r="E345" s="268"/>
      <c r="F345" s="269"/>
      <c r="J345" s="391"/>
      <c r="K345" s="391"/>
      <c r="L345" s="267"/>
    </row>
    <row r="346" s="270" customFormat="true" ht="13.2" hidden="false" customHeight="false" outlineLevel="0" collapsed="false">
      <c r="A346" s="390"/>
      <c r="E346" s="268"/>
      <c r="F346" s="269"/>
      <c r="J346" s="391"/>
      <c r="K346" s="391"/>
      <c r="L346" s="267"/>
    </row>
    <row r="347" s="270" customFormat="true" ht="13.2" hidden="false" customHeight="false" outlineLevel="0" collapsed="false">
      <c r="A347" s="390"/>
      <c r="E347" s="268"/>
      <c r="F347" s="269"/>
      <c r="J347" s="391"/>
      <c r="K347" s="391"/>
      <c r="L347" s="267"/>
    </row>
    <row r="348" s="270" customFormat="true" ht="13.2" hidden="false" customHeight="false" outlineLevel="0" collapsed="false">
      <c r="A348" s="390"/>
      <c r="E348" s="268"/>
      <c r="F348" s="269"/>
      <c r="J348" s="391"/>
      <c r="K348" s="391"/>
      <c r="L348" s="267"/>
    </row>
    <row r="349" s="270" customFormat="true" ht="13.2" hidden="false" customHeight="false" outlineLevel="0" collapsed="false">
      <c r="A349" s="390"/>
      <c r="E349" s="268"/>
      <c r="F349" s="269"/>
      <c r="J349" s="391"/>
      <c r="K349" s="391"/>
      <c r="L349" s="267"/>
    </row>
    <row r="350" s="270" customFormat="true" ht="13.2" hidden="false" customHeight="false" outlineLevel="0" collapsed="false">
      <c r="A350" s="390"/>
      <c r="E350" s="268"/>
      <c r="F350" s="269"/>
      <c r="J350" s="391"/>
      <c r="K350" s="391"/>
      <c r="L350" s="267"/>
    </row>
    <row r="351" s="270" customFormat="true" ht="13.2" hidden="false" customHeight="false" outlineLevel="0" collapsed="false">
      <c r="A351" s="390"/>
      <c r="E351" s="268"/>
      <c r="F351" s="269"/>
      <c r="J351" s="391"/>
      <c r="K351" s="391"/>
      <c r="L351" s="267"/>
    </row>
    <row r="352" s="270" customFormat="true" ht="13.2" hidden="false" customHeight="false" outlineLevel="0" collapsed="false">
      <c r="A352" s="390"/>
      <c r="E352" s="268"/>
      <c r="F352" s="269"/>
      <c r="J352" s="391"/>
      <c r="K352" s="391"/>
      <c r="L352" s="267"/>
    </row>
    <row r="353" s="270" customFormat="true" ht="13.2" hidden="false" customHeight="false" outlineLevel="0" collapsed="false">
      <c r="A353" s="390"/>
      <c r="E353" s="268"/>
      <c r="F353" s="269"/>
      <c r="J353" s="391"/>
      <c r="K353" s="391"/>
      <c r="L353" s="267"/>
    </row>
    <row r="354" s="270" customFormat="true" ht="13.2" hidden="false" customHeight="false" outlineLevel="0" collapsed="false">
      <c r="A354" s="390"/>
      <c r="E354" s="268"/>
      <c r="F354" s="269"/>
      <c r="J354" s="391"/>
      <c r="K354" s="391"/>
      <c r="L354" s="267"/>
    </row>
    <row r="355" s="270" customFormat="true" ht="13.2" hidden="false" customHeight="false" outlineLevel="0" collapsed="false">
      <c r="A355" s="390"/>
      <c r="E355" s="268"/>
      <c r="F355" s="269"/>
      <c r="J355" s="391"/>
      <c r="K355" s="391"/>
      <c r="L355" s="267"/>
    </row>
    <row r="356" s="270" customFormat="true" ht="13.2" hidden="false" customHeight="false" outlineLevel="0" collapsed="false">
      <c r="A356" s="390"/>
      <c r="E356" s="268"/>
      <c r="F356" s="269"/>
      <c r="J356" s="391"/>
      <c r="K356" s="391"/>
      <c r="L356" s="267"/>
    </row>
    <row r="357" s="270" customFormat="true" ht="13.2" hidden="false" customHeight="false" outlineLevel="0" collapsed="false">
      <c r="A357" s="390"/>
      <c r="E357" s="268"/>
      <c r="F357" s="269"/>
      <c r="J357" s="391"/>
      <c r="K357" s="391"/>
      <c r="L357" s="267"/>
    </row>
    <row r="358" s="270" customFormat="true" ht="13.2" hidden="false" customHeight="false" outlineLevel="0" collapsed="false">
      <c r="A358" s="390"/>
      <c r="E358" s="268"/>
      <c r="F358" s="269"/>
      <c r="J358" s="391"/>
      <c r="K358" s="391"/>
      <c r="L358" s="267"/>
    </row>
    <row r="359" s="270" customFormat="true" ht="13.2" hidden="false" customHeight="false" outlineLevel="0" collapsed="false">
      <c r="A359" s="390"/>
      <c r="E359" s="268"/>
      <c r="F359" s="269"/>
      <c r="J359" s="391"/>
      <c r="K359" s="391"/>
      <c r="L359" s="267"/>
    </row>
    <row r="360" s="270" customFormat="true" ht="13.2" hidden="false" customHeight="false" outlineLevel="0" collapsed="false">
      <c r="A360" s="390"/>
      <c r="E360" s="268"/>
      <c r="F360" s="269"/>
      <c r="J360" s="391"/>
      <c r="K360" s="391"/>
      <c r="L360" s="267"/>
    </row>
    <row r="361" s="270" customFormat="true" ht="13.2" hidden="false" customHeight="false" outlineLevel="0" collapsed="false">
      <c r="A361" s="390"/>
      <c r="E361" s="268"/>
      <c r="F361" s="269"/>
      <c r="J361" s="391"/>
      <c r="K361" s="391"/>
      <c r="L361" s="267"/>
    </row>
    <row r="362" s="270" customFormat="true" ht="13.2" hidden="false" customHeight="false" outlineLevel="0" collapsed="false">
      <c r="A362" s="390"/>
      <c r="E362" s="268"/>
      <c r="F362" s="269"/>
      <c r="J362" s="391"/>
      <c r="K362" s="391"/>
      <c r="L362" s="267"/>
    </row>
    <row r="363" s="270" customFormat="true" ht="13.2" hidden="false" customHeight="false" outlineLevel="0" collapsed="false">
      <c r="A363" s="390"/>
      <c r="E363" s="268"/>
      <c r="F363" s="269"/>
      <c r="J363" s="391"/>
      <c r="K363" s="391"/>
      <c r="L363" s="267"/>
    </row>
    <row r="364" s="270" customFormat="true" ht="13.2" hidden="false" customHeight="false" outlineLevel="0" collapsed="false">
      <c r="A364" s="390"/>
      <c r="E364" s="268"/>
      <c r="F364" s="269"/>
      <c r="J364" s="391"/>
      <c r="K364" s="391"/>
      <c r="L364" s="267"/>
    </row>
    <row r="365" s="270" customFormat="true" ht="13.2" hidden="false" customHeight="false" outlineLevel="0" collapsed="false">
      <c r="A365" s="390"/>
      <c r="E365" s="268"/>
      <c r="F365" s="269"/>
      <c r="J365" s="391"/>
      <c r="K365" s="391"/>
      <c r="L365" s="267"/>
    </row>
    <row r="366" s="270" customFormat="true" ht="13.2" hidden="false" customHeight="false" outlineLevel="0" collapsed="false">
      <c r="A366" s="390"/>
      <c r="E366" s="268"/>
      <c r="F366" s="269"/>
      <c r="J366" s="391"/>
      <c r="K366" s="391"/>
      <c r="L366" s="267"/>
    </row>
    <row r="367" s="270" customFormat="true" ht="13.2" hidden="false" customHeight="false" outlineLevel="0" collapsed="false">
      <c r="A367" s="390"/>
      <c r="E367" s="268"/>
      <c r="F367" s="269"/>
      <c r="J367" s="391"/>
      <c r="K367" s="391"/>
      <c r="L367" s="267"/>
    </row>
    <row r="368" s="270" customFormat="true" ht="13.2" hidden="false" customHeight="false" outlineLevel="0" collapsed="false">
      <c r="A368" s="390"/>
      <c r="E368" s="268"/>
      <c r="F368" s="269"/>
      <c r="J368" s="391"/>
      <c r="K368" s="391"/>
      <c r="L368" s="267"/>
    </row>
    <row r="369" s="270" customFormat="true" ht="13.2" hidden="false" customHeight="false" outlineLevel="0" collapsed="false">
      <c r="A369" s="390"/>
      <c r="E369" s="268"/>
      <c r="F369" s="269"/>
      <c r="J369" s="391"/>
      <c r="K369" s="391"/>
      <c r="L369" s="267"/>
    </row>
    <row r="370" s="270" customFormat="true" ht="13.2" hidden="false" customHeight="false" outlineLevel="0" collapsed="false">
      <c r="A370" s="390"/>
      <c r="E370" s="268"/>
      <c r="F370" s="269"/>
      <c r="J370" s="391"/>
      <c r="K370" s="391"/>
      <c r="L370" s="267"/>
    </row>
    <row r="371" s="270" customFormat="true" ht="13.2" hidden="false" customHeight="false" outlineLevel="0" collapsed="false">
      <c r="A371" s="390"/>
      <c r="E371" s="268"/>
      <c r="F371" s="269"/>
      <c r="J371" s="391"/>
      <c r="K371" s="391"/>
      <c r="L371" s="267"/>
    </row>
    <row r="372" s="270" customFormat="true" ht="13.2" hidden="false" customHeight="false" outlineLevel="0" collapsed="false">
      <c r="A372" s="390"/>
      <c r="E372" s="268"/>
      <c r="F372" s="269"/>
      <c r="J372" s="391"/>
      <c r="K372" s="391"/>
      <c r="L372" s="267"/>
    </row>
    <row r="373" s="270" customFormat="true" ht="13.2" hidden="false" customHeight="false" outlineLevel="0" collapsed="false">
      <c r="A373" s="390"/>
      <c r="E373" s="268"/>
      <c r="F373" s="269"/>
      <c r="J373" s="391"/>
      <c r="K373" s="391"/>
      <c r="L373" s="267"/>
    </row>
    <row r="374" s="270" customFormat="true" ht="13.2" hidden="false" customHeight="false" outlineLevel="0" collapsed="false">
      <c r="A374" s="390"/>
      <c r="E374" s="268"/>
      <c r="F374" s="269"/>
      <c r="J374" s="391"/>
      <c r="K374" s="391"/>
      <c r="L374" s="267"/>
    </row>
    <row r="375" s="270" customFormat="true" ht="13.2" hidden="false" customHeight="false" outlineLevel="0" collapsed="false">
      <c r="A375" s="390"/>
      <c r="E375" s="268"/>
      <c r="F375" s="269"/>
      <c r="J375" s="391"/>
      <c r="K375" s="391"/>
      <c r="L375" s="267"/>
    </row>
    <row r="376" s="270" customFormat="true" ht="13.2" hidden="false" customHeight="false" outlineLevel="0" collapsed="false">
      <c r="A376" s="390"/>
      <c r="E376" s="268"/>
      <c r="F376" s="269"/>
      <c r="J376" s="391"/>
      <c r="K376" s="391"/>
      <c r="L376" s="267"/>
    </row>
    <row r="377" s="270" customFormat="true" ht="13.2" hidden="false" customHeight="false" outlineLevel="0" collapsed="false">
      <c r="A377" s="390"/>
      <c r="E377" s="268"/>
      <c r="F377" s="269"/>
      <c r="J377" s="391"/>
      <c r="K377" s="391"/>
      <c r="L377" s="267"/>
    </row>
    <row r="378" s="270" customFormat="true" ht="13.2" hidden="false" customHeight="false" outlineLevel="0" collapsed="false">
      <c r="A378" s="390"/>
      <c r="E378" s="268"/>
      <c r="F378" s="269"/>
      <c r="J378" s="391"/>
      <c r="K378" s="391"/>
      <c r="L378" s="267"/>
    </row>
    <row r="379" s="270" customFormat="true" ht="13.2" hidden="false" customHeight="false" outlineLevel="0" collapsed="false">
      <c r="A379" s="390"/>
      <c r="E379" s="268"/>
      <c r="F379" s="269"/>
      <c r="J379" s="391"/>
      <c r="K379" s="391"/>
      <c r="L379" s="267"/>
    </row>
    <row r="380" s="270" customFormat="true" ht="13.2" hidden="false" customHeight="false" outlineLevel="0" collapsed="false">
      <c r="A380" s="390"/>
      <c r="E380" s="268"/>
      <c r="F380" s="269"/>
      <c r="J380" s="391"/>
      <c r="K380" s="391"/>
      <c r="L380" s="267"/>
    </row>
    <row r="381" s="270" customFormat="true" ht="13.2" hidden="false" customHeight="false" outlineLevel="0" collapsed="false">
      <c r="A381" s="390"/>
      <c r="E381" s="268"/>
      <c r="F381" s="269"/>
      <c r="J381" s="391"/>
      <c r="K381" s="391"/>
      <c r="L381" s="267"/>
    </row>
    <row r="382" s="270" customFormat="true" ht="13.2" hidden="false" customHeight="false" outlineLevel="0" collapsed="false">
      <c r="A382" s="390"/>
      <c r="E382" s="268"/>
      <c r="F382" s="269"/>
      <c r="J382" s="391"/>
      <c r="K382" s="391"/>
      <c r="L382" s="267"/>
    </row>
    <row r="383" s="270" customFormat="true" ht="13.2" hidden="false" customHeight="false" outlineLevel="0" collapsed="false">
      <c r="A383" s="390"/>
      <c r="E383" s="268"/>
      <c r="F383" s="269"/>
      <c r="J383" s="391"/>
      <c r="K383" s="391"/>
      <c r="L383" s="267"/>
    </row>
    <row r="384" s="270" customFormat="true" ht="13.2" hidden="false" customHeight="false" outlineLevel="0" collapsed="false">
      <c r="A384" s="390"/>
      <c r="E384" s="268"/>
      <c r="F384" s="269"/>
      <c r="J384" s="391"/>
      <c r="K384" s="391"/>
      <c r="L384" s="267"/>
    </row>
    <row r="385" s="270" customFormat="true" ht="13.2" hidden="false" customHeight="false" outlineLevel="0" collapsed="false">
      <c r="A385" s="390"/>
      <c r="E385" s="268"/>
      <c r="F385" s="269"/>
      <c r="J385" s="391"/>
      <c r="K385" s="391"/>
      <c r="L385" s="267"/>
    </row>
    <row r="386" s="270" customFormat="true" ht="13.2" hidden="false" customHeight="false" outlineLevel="0" collapsed="false">
      <c r="A386" s="390"/>
      <c r="E386" s="268"/>
      <c r="F386" s="269"/>
      <c r="J386" s="391"/>
      <c r="K386" s="391"/>
      <c r="L386" s="267"/>
    </row>
    <row r="387" s="270" customFormat="true" ht="13.2" hidden="false" customHeight="false" outlineLevel="0" collapsed="false">
      <c r="A387" s="390"/>
      <c r="E387" s="268"/>
      <c r="F387" s="269"/>
      <c r="J387" s="391"/>
      <c r="K387" s="391"/>
      <c r="L387" s="267"/>
    </row>
    <row r="388" s="270" customFormat="true" ht="13.2" hidden="false" customHeight="false" outlineLevel="0" collapsed="false">
      <c r="A388" s="390"/>
      <c r="E388" s="268"/>
      <c r="F388" s="269"/>
      <c r="J388" s="391"/>
      <c r="K388" s="391"/>
      <c r="L388" s="267"/>
    </row>
    <row r="389" s="270" customFormat="true" ht="13.2" hidden="false" customHeight="false" outlineLevel="0" collapsed="false">
      <c r="A389" s="390"/>
      <c r="E389" s="268"/>
      <c r="F389" s="269"/>
      <c r="J389" s="391"/>
      <c r="K389" s="391"/>
      <c r="L389" s="267"/>
    </row>
    <row r="390" s="270" customFormat="true" ht="13.2" hidden="false" customHeight="false" outlineLevel="0" collapsed="false">
      <c r="A390" s="390"/>
      <c r="E390" s="268"/>
      <c r="F390" s="269"/>
      <c r="J390" s="391"/>
      <c r="K390" s="391"/>
      <c r="L390" s="267"/>
    </row>
    <row r="391" s="270" customFormat="true" ht="13.2" hidden="false" customHeight="false" outlineLevel="0" collapsed="false">
      <c r="A391" s="390"/>
      <c r="E391" s="268"/>
      <c r="F391" s="269"/>
      <c r="J391" s="391"/>
      <c r="K391" s="391"/>
      <c r="L391" s="267"/>
    </row>
    <row r="392" s="270" customFormat="true" ht="13.2" hidden="false" customHeight="false" outlineLevel="0" collapsed="false">
      <c r="A392" s="390"/>
      <c r="E392" s="268"/>
      <c r="F392" s="269"/>
      <c r="J392" s="391"/>
      <c r="K392" s="391"/>
      <c r="L392" s="267"/>
    </row>
    <row r="393" s="270" customFormat="true" ht="13.2" hidden="false" customHeight="false" outlineLevel="0" collapsed="false">
      <c r="A393" s="390"/>
      <c r="E393" s="268"/>
      <c r="F393" s="269"/>
      <c r="J393" s="391"/>
      <c r="K393" s="391"/>
      <c r="L393" s="267"/>
    </row>
    <row r="394" s="270" customFormat="true" ht="13.2" hidden="false" customHeight="false" outlineLevel="0" collapsed="false">
      <c r="A394" s="390"/>
      <c r="E394" s="268"/>
      <c r="F394" s="269"/>
      <c r="J394" s="391"/>
      <c r="K394" s="391"/>
      <c r="L394" s="267"/>
    </row>
    <row r="395" s="270" customFormat="true" ht="13.2" hidden="false" customHeight="false" outlineLevel="0" collapsed="false">
      <c r="A395" s="390"/>
      <c r="E395" s="268"/>
      <c r="F395" s="269"/>
      <c r="J395" s="391"/>
      <c r="K395" s="391"/>
      <c r="L395" s="267"/>
    </row>
    <row r="396" s="270" customFormat="true" ht="13.2" hidden="false" customHeight="false" outlineLevel="0" collapsed="false">
      <c r="A396" s="390"/>
      <c r="E396" s="268"/>
      <c r="F396" s="269"/>
      <c r="J396" s="391"/>
      <c r="K396" s="391"/>
      <c r="L396" s="267"/>
    </row>
    <row r="397" s="270" customFormat="true" ht="13.2" hidden="false" customHeight="false" outlineLevel="0" collapsed="false">
      <c r="A397" s="390"/>
      <c r="E397" s="268"/>
      <c r="F397" s="269"/>
      <c r="J397" s="391"/>
      <c r="K397" s="391"/>
      <c r="L397" s="267"/>
    </row>
    <row r="398" s="270" customFormat="true" ht="13.2" hidden="false" customHeight="false" outlineLevel="0" collapsed="false">
      <c r="A398" s="390"/>
      <c r="E398" s="268"/>
      <c r="F398" s="269"/>
      <c r="J398" s="391"/>
      <c r="K398" s="391"/>
      <c r="L398" s="267"/>
    </row>
    <row r="399" s="270" customFormat="true" ht="13.2" hidden="false" customHeight="false" outlineLevel="0" collapsed="false">
      <c r="A399" s="390"/>
      <c r="E399" s="268"/>
      <c r="F399" s="269"/>
      <c r="J399" s="391"/>
      <c r="K399" s="391"/>
      <c r="L399" s="267"/>
    </row>
    <row r="400" s="270" customFormat="true" ht="13.2" hidden="false" customHeight="false" outlineLevel="0" collapsed="false">
      <c r="A400" s="390"/>
      <c r="E400" s="268"/>
      <c r="F400" s="269"/>
      <c r="J400" s="391"/>
      <c r="K400" s="391"/>
      <c r="L400" s="267"/>
    </row>
    <row r="401" s="270" customFormat="true" ht="13.2" hidden="false" customHeight="false" outlineLevel="0" collapsed="false">
      <c r="A401" s="390"/>
      <c r="E401" s="268"/>
      <c r="F401" s="269"/>
      <c r="J401" s="391"/>
      <c r="K401" s="391"/>
      <c r="L401" s="267"/>
    </row>
    <row r="402" s="270" customFormat="true" ht="13.2" hidden="false" customHeight="false" outlineLevel="0" collapsed="false">
      <c r="A402" s="390"/>
      <c r="E402" s="268"/>
      <c r="F402" s="269"/>
      <c r="J402" s="391"/>
      <c r="K402" s="391"/>
      <c r="L402" s="267"/>
    </row>
    <row r="403" s="270" customFormat="true" ht="13.2" hidden="false" customHeight="false" outlineLevel="0" collapsed="false">
      <c r="A403" s="390"/>
      <c r="E403" s="268"/>
      <c r="F403" s="269"/>
      <c r="J403" s="391"/>
      <c r="K403" s="391"/>
      <c r="L403" s="267"/>
    </row>
    <row r="404" s="270" customFormat="true" ht="13.2" hidden="false" customHeight="false" outlineLevel="0" collapsed="false">
      <c r="A404" s="390"/>
      <c r="E404" s="268"/>
      <c r="F404" s="269"/>
      <c r="J404" s="391"/>
      <c r="K404" s="391"/>
      <c r="L404" s="267"/>
    </row>
    <row r="405" s="270" customFormat="true" ht="13.2" hidden="false" customHeight="false" outlineLevel="0" collapsed="false">
      <c r="A405" s="390"/>
      <c r="E405" s="268"/>
      <c r="F405" s="269"/>
      <c r="J405" s="391"/>
      <c r="K405" s="391"/>
      <c r="L405" s="267"/>
    </row>
    <row r="406" s="270" customFormat="true" ht="13.2" hidden="false" customHeight="false" outlineLevel="0" collapsed="false">
      <c r="A406" s="390"/>
      <c r="E406" s="268"/>
      <c r="F406" s="269"/>
      <c r="J406" s="391"/>
      <c r="K406" s="391"/>
      <c r="L406" s="267"/>
    </row>
    <row r="407" s="270" customFormat="true" ht="13.2" hidden="false" customHeight="false" outlineLevel="0" collapsed="false">
      <c r="A407" s="390"/>
      <c r="E407" s="268"/>
      <c r="F407" s="269"/>
      <c r="J407" s="391"/>
      <c r="K407" s="391"/>
      <c r="L407" s="267"/>
    </row>
    <row r="408" s="270" customFormat="true" ht="13.2" hidden="false" customHeight="false" outlineLevel="0" collapsed="false">
      <c r="A408" s="390"/>
      <c r="E408" s="268"/>
      <c r="F408" s="269"/>
      <c r="J408" s="391"/>
      <c r="K408" s="391"/>
      <c r="L408" s="267"/>
    </row>
    <row r="409" s="270" customFormat="true" ht="13.2" hidden="false" customHeight="false" outlineLevel="0" collapsed="false">
      <c r="A409" s="390"/>
      <c r="E409" s="268"/>
      <c r="F409" s="269"/>
      <c r="J409" s="391"/>
      <c r="K409" s="391"/>
      <c r="L409" s="267"/>
    </row>
    <row r="410" s="270" customFormat="true" ht="13.2" hidden="false" customHeight="false" outlineLevel="0" collapsed="false">
      <c r="A410" s="390"/>
      <c r="E410" s="268"/>
      <c r="F410" s="269"/>
      <c r="J410" s="391"/>
      <c r="K410" s="391"/>
      <c r="L410" s="267"/>
    </row>
    <row r="411" s="270" customFormat="true" ht="13.2" hidden="false" customHeight="false" outlineLevel="0" collapsed="false">
      <c r="A411" s="390"/>
      <c r="E411" s="268"/>
      <c r="F411" s="269"/>
      <c r="J411" s="391"/>
      <c r="K411" s="391"/>
      <c r="L411" s="267"/>
    </row>
    <row r="412" s="270" customFormat="true" ht="13.2" hidden="false" customHeight="false" outlineLevel="0" collapsed="false">
      <c r="A412" s="390"/>
      <c r="E412" s="268"/>
      <c r="F412" s="269"/>
      <c r="J412" s="391"/>
      <c r="K412" s="391"/>
      <c r="L412" s="267"/>
    </row>
    <row r="413" s="270" customFormat="true" ht="13.2" hidden="false" customHeight="false" outlineLevel="0" collapsed="false">
      <c r="A413" s="390"/>
      <c r="E413" s="268"/>
      <c r="F413" s="269"/>
      <c r="J413" s="391"/>
      <c r="K413" s="391"/>
      <c r="L413" s="267"/>
    </row>
    <row r="414" s="270" customFormat="true" ht="13.2" hidden="false" customHeight="false" outlineLevel="0" collapsed="false">
      <c r="A414" s="390"/>
      <c r="E414" s="268"/>
      <c r="F414" s="269"/>
      <c r="J414" s="391"/>
      <c r="K414" s="391"/>
      <c r="L414" s="267"/>
    </row>
    <row r="415" s="270" customFormat="true" ht="13.2" hidden="false" customHeight="false" outlineLevel="0" collapsed="false">
      <c r="A415" s="390"/>
      <c r="E415" s="268"/>
      <c r="F415" s="269"/>
      <c r="J415" s="391"/>
      <c r="K415" s="391"/>
      <c r="L415" s="267"/>
    </row>
    <row r="416" s="270" customFormat="true" ht="13.2" hidden="false" customHeight="false" outlineLevel="0" collapsed="false">
      <c r="A416" s="390"/>
      <c r="E416" s="268"/>
      <c r="F416" s="269"/>
      <c r="J416" s="391"/>
      <c r="K416" s="391"/>
      <c r="L416" s="267"/>
    </row>
    <row r="417" s="270" customFormat="true" ht="13.2" hidden="false" customHeight="false" outlineLevel="0" collapsed="false">
      <c r="A417" s="390"/>
      <c r="E417" s="268"/>
      <c r="F417" s="269"/>
      <c r="J417" s="391"/>
      <c r="K417" s="391"/>
      <c r="L417" s="267"/>
    </row>
    <row r="418" s="270" customFormat="true" ht="13.2" hidden="false" customHeight="false" outlineLevel="0" collapsed="false">
      <c r="A418" s="390"/>
      <c r="E418" s="268"/>
      <c r="F418" s="269"/>
      <c r="J418" s="391"/>
      <c r="K418" s="391"/>
      <c r="L418" s="267"/>
    </row>
    <row r="419" s="270" customFormat="true" ht="13.2" hidden="false" customHeight="false" outlineLevel="0" collapsed="false">
      <c r="A419" s="390"/>
      <c r="E419" s="268"/>
      <c r="F419" s="269"/>
      <c r="J419" s="391"/>
      <c r="K419" s="391"/>
      <c r="L419" s="267"/>
    </row>
    <row r="420" s="270" customFormat="true" ht="13.2" hidden="false" customHeight="false" outlineLevel="0" collapsed="false">
      <c r="A420" s="390"/>
      <c r="E420" s="268"/>
      <c r="F420" s="269"/>
      <c r="J420" s="391"/>
      <c r="K420" s="391"/>
      <c r="L420" s="267"/>
    </row>
    <row r="421" s="270" customFormat="true" ht="13.2" hidden="false" customHeight="false" outlineLevel="0" collapsed="false">
      <c r="A421" s="390"/>
      <c r="E421" s="268"/>
      <c r="F421" s="269"/>
      <c r="J421" s="391"/>
      <c r="K421" s="391"/>
      <c r="L421" s="267"/>
    </row>
    <row r="422" s="270" customFormat="true" ht="13.2" hidden="false" customHeight="false" outlineLevel="0" collapsed="false">
      <c r="A422" s="390"/>
      <c r="E422" s="268"/>
      <c r="F422" s="269"/>
      <c r="J422" s="391"/>
      <c r="K422" s="391"/>
      <c r="L422" s="267"/>
    </row>
    <row r="423" s="270" customFormat="true" ht="13.2" hidden="false" customHeight="false" outlineLevel="0" collapsed="false">
      <c r="A423" s="390"/>
      <c r="E423" s="268"/>
      <c r="F423" s="269"/>
      <c r="J423" s="391"/>
      <c r="K423" s="391"/>
      <c r="L423" s="267"/>
    </row>
    <row r="424" s="270" customFormat="true" ht="13.2" hidden="false" customHeight="false" outlineLevel="0" collapsed="false">
      <c r="A424" s="390"/>
      <c r="E424" s="268"/>
      <c r="F424" s="269"/>
      <c r="J424" s="391"/>
      <c r="K424" s="391"/>
      <c r="L424" s="267"/>
    </row>
    <row r="425" s="270" customFormat="true" ht="13.2" hidden="false" customHeight="false" outlineLevel="0" collapsed="false">
      <c r="A425" s="390"/>
      <c r="E425" s="268"/>
      <c r="F425" s="269"/>
      <c r="J425" s="391"/>
      <c r="K425" s="391"/>
      <c r="L425" s="267"/>
    </row>
    <row r="426" s="270" customFormat="true" ht="13.2" hidden="false" customHeight="false" outlineLevel="0" collapsed="false">
      <c r="A426" s="390"/>
      <c r="E426" s="268"/>
      <c r="F426" s="269"/>
      <c r="J426" s="391"/>
      <c r="K426" s="391"/>
      <c r="L426" s="267"/>
    </row>
    <row r="427" s="270" customFormat="true" ht="13.2" hidden="false" customHeight="false" outlineLevel="0" collapsed="false">
      <c r="A427" s="390"/>
      <c r="E427" s="268"/>
      <c r="F427" s="269"/>
      <c r="J427" s="391"/>
      <c r="K427" s="391"/>
      <c r="L427" s="267"/>
    </row>
    <row r="428" s="270" customFormat="true" ht="13.2" hidden="false" customHeight="false" outlineLevel="0" collapsed="false">
      <c r="A428" s="390"/>
      <c r="E428" s="268"/>
      <c r="F428" s="269"/>
      <c r="J428" s="391"/>
      <c r="K428" s="391"/>
      <c r="L428" s="267"/>
    </row>
    <row r="429" s="270" customFormat="true" ht="13.2" hidden="false" customHeight="false" outlineLevel="0" collapsed="false">
      <c r="A429" s="390"/>
      <c r="E429" s="268"/>
      <c r="F429" s="269"/>
      <c r="J429" s="391"/>
      <c r="K429" s="391"/>
      <c r="L429" s="267"/>
    </row>
    <row r="430" s="270" customFormat="true" ht="13.2" hidden="false" customHeight="false" outlineLevel="0" collapsed="false">
      <c r="A430" s="390"/>
      <c r="E430" s="268"/>
      <c r="F430" s="269"/>
      <c r="J430" s="391"/>
      <c r="K430" s="391"/>
      <c r="L430" s="267"/>
    </row>
    <row r="431" s="270" customFormat="true" ht="13.2" hidden="false" customHeight="false" outlineLevel="0" collapsed="false">
      <c r="A431" s="390"/>
      <c r="E431" s="268"/>
      <c r="F431" s="269"/>
      <c r="J431" s="391"/>
      <c r="K431" s="391"/>
      <c r="L431" s="267"/>
    </row>
    <row r="432" s="270" customFormat="true" ht="13.2" hidden="false" customHeight="false" outlineLevel="0" collapsed="false">
      <c r="A432" s="390"/>
      <c r="E432" s="268"/>
      <c r="F432" s="269"/>
      <c r="J432" s="391"/>
      <c r="K432" s="391"/>
      <c r="L432" s="267"/>
    </row>
    <row r="433" s="270" customFormat="true" ht="13.2" hidden="false" customHeight="false" outlineLevel="0" collapsed="false">
      <c r="A433" s="390"/>
      <c r="E433" s="268"/>
      <c r="F433" s="269"/>
      <c r="J433" s="391"/>
      <c r="K433" s="391"/>
      <c r="L433" s="267"/>
    </row>
    <row r="434" s="270" customFormat="true" ht="13.2" hidden="false" customHeight="false" outlineLevel="0" collapsed="false">
      <c r="A434" s="390"/>
      <c r="E434" s="268"/>
      <c r="F434" s="269"/>
      <c r="J434" s="391"/>
      <c r="K434" s="391"/>
      <c r="L434" s="267"/>
    </row>
    <row r="435" s="270" customFormat="true" ht="13.2" hidden="false" customHeight="false" outlineLevel="0" collapsed="false">
      <c r="A435" s="390"/>
      <c r="E435" s="268"/>
      <c r="F435" s="269"/>
      <c r="J435" s="391"/>
      <c r="K435" s="391"/>
      <c r="L435" s="267"/>
    </row>
    <row r="436" s="270" customFormat="true" ht="13.2" hidden="false" customHeight="false" outlineLevel="0" collapsed="false">
      <c r="A436" s="390"/>
      <c r="E436" s="268"/>
      <c r="F436" s="269"/>
      <c r="J436" s="391"/>
      <c r="K436" s="391"/>
      <c r="L436" s="267"/>
    </row>
    <row r="437" s="270" customFormat="true" ht="13.2" hidden="false" customHeight="false" outlineLevel="0" collapsed="false">
      <c r="A437" s="390"/>
      <c r="E437" s="268"/>
      <c r="F437" s="269"/>
      <c r="J437" s="391"/>
      <c r="K437" s="391"/>
      <c r="L437" s="267"/>
    </row>
    <row r="438" s="270" customFormat="true" ht="13.2" hidden="false" customHeight="false" outlineLevel="0" collapsed="false">
      <c r="A438" s="390"/>
      <c r="E438" s="268"/>
      <c r="F438" s="269"/>
      <c r="J438" s="391"/>
      <c r="K438" s="391"/>
      <c r="L438" s="267"/>
    </row>
    <row r="439" s="270" customFormat="true" ht="13.2" hidden="false" customHeight="false" outlineLevel="0" collapsed="false">
      <c r="A439" s="390"/>
      <c r="E439" s="268"/>
      <c r="F439" s="269"/>
      <c r="J439" s="391"/>
      <c r="K439" s="391"/>
      <c r="L439" s="267"/>
    </row>
    <row r="440" s="270" customFormat="true" ht="13.2" hidden="false" customHeight="false" outlineLevel="0" collapsed="false">
      <c r="A440" s="390"/>
      <c r="E440" s="268"/>
      <c r="F440" s="269"/>
      <c r="J440" s="391"/>
      <c r="K440" s="391"/>
      <c r="L440" s="267"/>
    </row>
    <row r="441" s="270" customFormat="true" ht="13.2" hidden="false" customHeight="false" outlineLevel="0" collapsed="false">
      <c r="A441" s="390"/>
      <c r="E441" s="268"/>
      <c r="F441" s="269"/>
      <c r="J441" s="391"/>
      <c r="K441" s="391"/>
      <c r="L441" s="267"/>
    </row>
    <row r="442" s="270" customFormat="true" ht="13.2" hidden="false" customHeight="false" outlineLevel="0" collapsed="false">
      <c r="A442" s="390"/>
      <c r="E442" s="268"/>
      <c r="F442" s="269"/>
      <c r="J442" s="391"/>
      <c r="K442" s="391"/>
      <c r="L442" s="267"/>
    </row>
    <row r="443" s="270" customFormat="true" ht="13.2" hidden="false" customHeight="false" outlineLevel="0" collapsed="false">
      <c r="A443" s="390"/>
      <c r="E443" s="268"/>
      <c r="F443" s="269"/>
      <c r="J443" s="391"/>
      <c r="K443" s="391"/>
      <c r="L443" s="267"/>
    </row>
    <row r="444" s="270" customFormat="true" ht="13.2" hidden="false" customHeight="false" outlineLevel="0" collapsed="false">
      <c r="A444" s="390"/>
      <c r="E444" s="268"/>
      <c r="F444" s="269"/>
      <c r="J444" s="391"/>
      <c r="K444" s="391"/>
      <c r="L444" s="267"/>
    </row>
    <row r="445" s="270" customFormat="true" ht="13.2" hidden="false" customHeight="false" outlineLevel="0" collapsed="false">
      <c r="A445" s="390"/>
      <c r="E445" s="268"/>
      <c r="F445" s="269"/>
      <c r="J445" s="391"/>
      <c r="K445" s="391"/>
      <c r="L445" s="267"/>
    </row>
    <row r="446" s="270" customFormat="true" ht="13.2" hidden="false" customHeight="false" outlineLevel="0" collapsed="false">
      <c r="A446" s="390"/>
      <c r="E446" s="268"/>
      <c r="F446" s="269"/>
      <c r="J446" s="391"/>
      <c r="K446" s="391"/>
      <c r="L446" s="267"/>
    </row>
    <row r="447" s="270" customFormat="true" ht="13.2" hidden="false" customHeight="false" outlineLevel="0" collapsed="false">
      <c r="A447" s="390"/>
      <c r="E447" s="268"/>
      <c r="F447" s="269"/>
      <c r="J447" s="391"/>
      <c r="K447" s="391"/>
      <c r="L447" s="267"/>
    </row>
    <row r="448" s="270" customFormat="true" ht="13.2" hidden="false" customHeight="false" outlineLevel="0" collapsed="false">
      <c r="A448" s="390"/>
      <c r="E448" s="268"/>
      <c r="F448" s="269"/>
      <c r="J448" s="391"/>
      <c r="K448" s="391"/>
      <c r="L448" s="267"/>
    </row>
    <row r="449" s="270" customFormat="true" ht="13.2" hidden="false" customHeight="false" outlineLevel="0" collapsed="false">
      <c r="A449" s="390"/>
      <c r="E449" s="268"/>
      <c r="F449" s="269"/>
      <c r="J449" s="391"/>
      <c r="K449" s="391"/>
      <c r="L449" s="267"/>
    </row>
    <row r="450" s="270" customFormat="true" ht="13.2" hidden="false" customHeight="false" outlineLevel="0" collapsed="false">
      <c r="A450" s="390"/>
      <c r="E450" s="268"/>
      <c r="F450" s="269"/>
      <c r="J450" s="391"/>
      <c r="K450" s="391"/>
      <c r="L450" s="267"/>
    </row>
    <row r="451" s="270" customFormat="true" ht="13.2" hidden="false" customHeight="false" outlineLevel="0" collapsed="false">
      <c r="A451" s="390"/>
      <c r="E451" s="268"/>
      <c r="F451" s="269"/>
      <c r="J451" s="391"/>
      <c r="K451" s="391"/>
      <c r="L451" s="267"/>
    </row>
    <row r="452" s="270" customFormat="true" ht="13.2" hidden="false" customHeight="false" outlineLevel="0" collapsed="false">
      <c r="A452" s="390"/>
      <c r="E452" s="268"/>
      <c r="F452" s="269"/>
      <c r="J452" s="391"/>
      <c r="K452" s="391"/>
      <c r="L452" s="267"/>
    </row>
    <row r="453" s="270" customFormat="true" ht="13.2" hidden="false" customHeight="false" outlineLevel="0" collapsed="false">
      <c r="A453" s="390"/>
      <c r="E453" s="268"/>
      <c r="F453" s="269"/>
      <c r="J453" s="391"/>
      <c r="K453" s="391"/>
      <c r="L453" s="267"/>
    </row>
    <row r="454" s="270" customFormat="true" ht="13.2" hidden="false" customHeight="false" outlineLevel="0" collapsed="false">
      <c r="A454" s="390"/>
      <c r="E454" s="268"/>
      <c r="F454" s="269"/>
      <c r="J454" s="391"/>
      <c r="K454" s="391"/>
      <c r="L454" s="267"/>
    </row>
    <row r="455" s="270" customFormat="true" ht="13.2" hidden="false" customHeight="false" outlineLevel="0" collapsed="false">
      <c r="A455" s="390"/>
      <c r="E455" s="268"/>
      <c r="F455" s="269"/>
      <c r="J455" s="391"/>
      <c r="K455" s="391"/>
      <c r="L455" s="267"/>
    </row>
    <row r="456" s="270" customFormat="true" ht="13.2" hidden="false" customHeight="false" outlineLevel="0" collapsed="false">
      <c r="A456" s="390"/>
      <c r="E456" s="268"/>
      <c r="F456" s="269"/>
      <c r="J456" s="391"/>
      <c r="K456" s="391"/>
      <c r="L456" s="267"/>
    </row>
    <row r="457" s="270" customFormat="true" ht="13.2" hidden="false" customHeight="false" outlineLevel="0" collapsed="false">
      <c r="A457" s="390"/>
      <c r="E457" s="268"/>
      <c r="F457" s="269"/>
      <c r="J457" s="391"/>
      <c r="K457" s="391"/>
      <c r="L457" s="267"/>
    </row>
    <row r="458" s="270" customFormat="true" ht="13.2" hidden="false" customHeight="false" outlineLevel="0" collapsed="false">
      <c r="A458" s="390"/>
      <c r="E458" s="268"/>
      <c r="F458" s="269"/>
      <c r="J458" s="391"/>
      <c r="K458" s="391"/>
      <c r="L458" s="267"/>
    </row>
    <row r="459" s="270" customFormat="true" ht="13.2" hidden="false" customHeight="false" outlineLevel="0" collapsed="false">
      <c r="A459" s="390"/>
      <c r="E459" s="268"/>
      <c r="F459" s="269"/>
      <c r="J459" s="391"/>
      <c r="K459" s="391"/>
      <c r="L459" s="267"/>
    </row>
    <row r="460" s="270" customFormat="true" ht="13.2" hidden="false" customHeight="false" outlineLevel="0" collapsed="false">
      <c r="A460" s="390"/>
      <c r="E460" s="268"/>
      <c r="F460" s="269"/>
      <c r="J460" s="391"/>
      <c r="K460" s="391"/>
      <c r="L460" s="267"/>
    </row>
    <row r="461" s="270" customFormat="true" ht="13.2" hidden="false" customHeight="false" outlineLevel="0" collapsed="false">
      <c r="A461" s="390"/>
      <c r="E461" s="268"/>
      <c r="F461" s="269"/>
      <c r="J461" s="391"/>
      <c r="K461" s="391"/>
      <c r="L461" s="267"/>
    </row>
    <row r="462" s="270" customFormat="true" ht="13.2" hidden="false" customHeight="false" outlineLevel="0" collapsed="false">
      <c r="A462" s="390"/>
      <c r="E462" s="268"/>
      <c r="F462" s="269"/>
      <c r="J462" s="391"/>
      <c r="K462" s="391"/>
      <c r="L462" s="267"/>
    </row>
    <row r="463" s="270" customFormat="true" ht="13.2" hidden="false" customHeight="false" outlineLevel="0" collapsed="false">
      <c r="A463" s="390"/>
      <c r="E463" s="268"/>
      <c r="F463" s="269"/>
      <c r="J463" s="391"/>
      <c r="K463" s="391"/>
      <c r="L463" s="267"/>
    </row>
    <row r="464" s="270" customFormat="true" ht="13.2" hidden="false" customHeight="false" outlineLevel="0" collapsed="false">
      <c r="A464" s="390"/>
      <c r="E464" s="268"/>
      <c r="F464" s="269"/>
      <c r="J464" s="391"/>
      <c r="K464" s="391"/>
      <c r="L464" s="267"/>
    </row>
    <row r="465" s="270" customFormat="true" ht="13.2" hidden="false" customHeight="false" outlineLevel="0" collapsed="false">
      <c r="A465" s="390"/>
      <c r="E465" s="268"/>
      <c r="F465" s="269"/>
      <c r="J465" s="391"/>
      <c r="K465" s="391"/>
      <c r="L465" s="267"/>
    </row>
    <row r="466" s="270" customFormat="true" ht="13.2" hidden="false" customHeight="false" outlineLevel="0" collapsed="false">
      <c r="A466" s="390"/>
      <c r="E466" s="268"/>
      <c r="F466" s="269"/>
      <c r="J466" s="391"/>
      <c r="K466" s="391"/>
      <c r="L466" s="267"/>
    </row>
    <row r="467" s="270" customFormat="true" ht="13.2" hidden="false" customHeight="false" outlineLevel="0" collapsed="false">
      <c r="A467" s="390"/>
      <c r="E467" s="268"/>
      <c r="F467" s="269"/>
      <c r="J467" s="391"/>
      <c r="K467" s="391"/>
      <c r="L467" s="267"/>
    </row>
    <row r="468" s="270" customFormat="true" ht="13.2" hidden="false" customHeight="false" outlineLevel="0" collapsed="false">
      <c r="A468" s="390"/>
      <c r="E468" s="268"/>
      <c r="F468" s="269"/>
      <c r="J468" s="391"/>
      <c r="K468" s="391"/>
      <c r="L468" s="267"/>
    </row>
    <row r="469" s="270" customFormat="true" ht="13.2" hidden="false" customHeight="false" outlineLevel="0" collapsed="false">
      <c r="A469" s="390"/>
      <c r="E469" s="268"/>
      <c r="F469" s="269"/>
      <c r="J469" s="391"/>
      <c r="K469" s="391"/>
      <c r="L469" s="267"/>
    </row>
    <row r="470" s="270" customFormat="true" ht="13.2" hidden="false" customHeight="false" outlineLevel="0" collapsed="false">
      <c r="A470" s="390"/>
      <c r="E470" s="268"/>
      <c r="F470" s="269"/>
      <c r="J470" s="391"/>
      <c r="K470" s="391"/>
      <c r="L470" s="267"/>
    </row>
    <row r="471" s="270" customFormat="true" ht="13.2" hidden="false" customHeight="false" outlineLevel="0" collapsed="false">
      <c r="A471" s="390"/>
      <c r="E471" s="268"/>
      <c r="F471" s="269"/>
      <c r="J471" s="391"/>
      <c r="K471" s="391"/>
      <c r="L471" s="267"/>
    </row>
    <row r="472" s="270" customFormat="true" ht="13.2" hidden="false" customHeight="false" outlineLevel="0" collapsed="false">
      <c r="A472" s="390"/>
      <c r="E472" s="268"/>
      <c r="F472" s="269"/>
      <c r="J472" s="391"/>
      <c r="K472" s="391"/>
      <c r="L472" s="267"/>
    </row>
    <row r="473" s="270" customFormat="true" ht="13.2" hidden="false" customHeight="false" outlineLevel="0" collapsed="false">
      <c r="A473" s="390"/>
      <c r="E473" s="268"/>
      <c r="F473" s="269"/>
      <c r="J473" s="391"/>
      <c r="K473" s="391"/>
      <c r="L473" s="267"/>
    </row>
    <row r="474" s="270" customFormat="true" ht="13.2" hidden="false" customHeight="false" outlineLevel="0" collapsed="false">
      <c r="A474" s="390"/>
      <c r="E474" s="268"/>
      <c r="F474" s="269"/>
      <c r="J474" s="391"/>
      <c r="K474" s="391"/>
      <c r="L474" s="267"/>
    </row>
    <row r="475" s="270" customFormat="true" ht="13.2" hidden="false" customHeight="false" outlineLevel="0" collapsed="false">
      <c r="A475" s="390"/>
      <c r="E475" s="268"/>
      <c r="F475" s="269"/>
      <c r="J475" s="391"/>
      <c r="K475" s="391"/>
      <c r="L475" s="267"/>
    </row>
    <row r="476" s="270" customFormat="true" ht="13.2" hidden="false" customHeight="false" outlineLevel="0" collapsed="false">
      <c r="A476" s="390"/>
      <c r="E476" s="268"/>
      <c r="F476" s="269"/>
      <c r="J476" s="391"/>
      <c r="K476" s="391"/>
      <c r="L476" s="267"/>
    </row>
    <row r="477" s="270" customFormat="true" ht="13.2" hidden="false" customHeight="false" outlineLevel="0" collapsed="false">
      <c r="A477" s="390"/>
      <c r="E477" s="268"/>
      <c r="F477" s="269"/>
      <c r="J477" s="391"/>
      <c r="K477" s="391"/>
      <c r="L477" s="267"/>
    </row>
    <row r="478" s="270" customFormat="true" ht="13.2" hidden="false" customHeight="false" outlineLevel="0" collapsed="false">
      <c r="A478" s="390"/>
      <c r="E478" s="268"/>
      <c r="F478" s="269"/>
      <c r="J478" s="391"/>
      <c r="K478" s="391"/>
      <c r="L478" s="267"/>
    </row>
    <row r="479" s="270" customFormat="true" ht="13.2" hidden="false" customHeight="false" outlineLevel="0" collapsed="false">
      <c r="A479" s="390"/>
      <c r="E479" s="268"/>
      <c r="F479" s="269"/>
      <c r="J479" s="391"/>
      <c r="K479" s="391"/>
      <c r="L479" s="267"/>
    </row>
    <row r="480" s="270" customFormat="true" ht="13.2" hidden="false" customHeight="false" outlineLevel="0" collapsed="false">
      <c r="A480" s="390"/>
      <c r="E480" s="268"/>
      <c r="F480" s="269"/>
      <c r="J480" s="391"/>
      <c r="K480" s="391"/>
      <c r="L480" s="267"/>
    </row>
    <row r="481" s="270" customFormat="true" ht="13.2" hidden="false" customHeight="false" outlineLevel="0" collapsed="false">
      <c r="A481" s="390"/>
      <c r="E481" s="268"/>
      <c r="F481" s="269"/>
      <c r="J481" s="391"/>
      <c r="K481" s="391"/>
      <c r="L481" s="267"/>
    </row>
    <row r="482" s="270" customFormat="true" ht="13.2" hidden="false" customHeight="false" outlineLevel="0" collapsed="false">
      <c r="A482" s="390"/>
      <c r="E482" s="268"/>
      <c r="F482" s="269"/>
      <c r="J482" s="391"/>
      <c r="K482" s="391"/>
      <c r="L482" s="267"/>
    </row>
    <row r="483" s="270" customFormat="true" ht="13.2" hidden="false" customHeight="false" outlineLevel="0" collapsed="false">
      <c r="A483" s="390"/>
      <c r="E483" s="268"/>
      <c r="F483" s="269"/>
      <c r="J483" s="391"/>
      <c r="K483" s="391"/>
      <c r="L483" s="267"/>
    </row>
    <row r="484" s="270" customFormat="true" ht="13.2" hidden="false" customHeight="false" outlineLevel="0" collapsed="false">
      <c r="A484" s="390"/>
      <c r="E484" s="268"/>
      <c r="F484" s="269"/>
      <c r="J484" s="391"/>
      <c r="K484" s="391"/>
      <c r="L484" s="267"/>
    </row>
    <row r="485" s="270" customFormat="true" ht="13.2" hidden="false" customHeight="false" outlineLevel="0" collapsed="false">
      <c r="A485" s="390"/>
      <c r="E485" s="268"/>
      <c r="F485" s="269"/>
      <c r="J485" s="391"/>
      <c r="K485" s="391"/>
      <c r="L485" s="267"/>
    </row>
    <row r="486" s="270" customFormat="true" ht="13.2" hidden="false" customHeight="false" outlineLevel="0" collapsed="false">
      <c r="A486" s="390"/>
      <c r="E486" s="268"/>
      <c r="F486" s="269"/>
      <c r="J486" s="391"/>
      <c r="K486" s="391"/>
      <c r="L486" s="267"/>
    </row>
    <row r="487" s="270" customFormat="true" ht="13.2" hidden="false" customHeight="false" outlineLevel="0" collapsed="false">
      <c r="A487" s="390"/>
      <c r="E487" s="268"/>
      <c r="F487" s="269"/>
      <c r="J487" s="391"/>
      <c r="K487" s="391"/>
      <c r="L487" s="267"/>
    </row>
    <row r="488" s="270" customFormat="true" ht="13.2" hidden="false" customHeight="false" outlineLevel="0" collapsed="false">
      <c r="A488" s="390"/>
      <c r="E488" s="268"/>
      <c r="F488" s="269"/>
      <c r="J488" s="391"/>
      <c r="K488" s="391"/>
      <c r="L488" s="267"/>
    </row>
    <row r="489" s="270" customFormat="true" ht="13.2" hidden="false" customHeight="false" outlineLevel="0" collapsed="false">
      <c r="A489" s="390"/>
      <c r="E489" s="268"/>
      <c r="F489" s="269"/>
      <c r="J489" s="391"/>
      <c r="K489" s="391"/>
      <c r="L489" s="267"/>
    </row>
    <row r="490" s="270" customFormat="true" ht="13.2" hidden="false" customHeight="false" outlineLevel="0" collapsed="false">
      <c r="A490" s="390"/>
      <c r="E490" s="268"/>
      <c r="F490" s="269"/>
      <c r="J490" s="391"/>
      <c r="K490" s="391"/>
      <c r="L490" s="267"/>
    </row>
    <row r="491" s="270" customFormat="true" ht="13.2" hidden="false" customHeight="false" outlineLevel="0" collapsed="false">
      <c r="A491" s="390"/>
      <c r="E491" s="268"/>
      <c r="F491" s="269"/>
      <c r="J491" s="391"/>
      <c r="K491" s="391"/>
      <c r="L491" s="267"/>
    </row>
    <row r="492" s="270" customFormat="true" ht="13.2" hidden="false" customHeight="false" outlineLevel="0" collapsed="false">
      <c r="A492" s="390"/>
      <c r="E492" s="268"/>
      <c r="F492" s="269"/>
      <c r="J492" s="391"/>
      <c r="K492" s="391"/>
      <c r="L492" s="267"/>
    </row>
    <row r="493" s="270" customFormat="true" ht="13.2" hidden="false" customHeight="false" outlineLevel="0" collapsed="false">
      <c r="A493" s="390"/>
      <c r="E493" s="268"/>
      <c r="F493" s="269"/>
      <c r="J493" s="391"/>
      <c r="K493" s="391"/>
      <c r="L493" s="267"/>
    </row>
    <row r="494" s="270" customFormat="true" ht="13.2" hidden="false" customHeight="false" outlineLevel="0" collapsed="false">
      <c r="A494" s="390"/>
      <c r="E494" s="268"/>
      <c r="F494" s="269"/>
      <c r="J494" s="391"/>
      <c r="K494" s="391"/>
      <c r="L494" s="267"/>
    </row>
    <row r="495" s="270" customFormat="true" ht="13.2" hidden="false" customHeight="false" outlineLevel="0" collapsed="false">
      <c r="A495" s="390"/>
      <c r="E495" s="268"/>
      <c r="F495" s="269"/>
      <c r="J495" s="391"/>
      <c r="K495" s="391"/>
      <c r="L495" s="267"/>
    </row>
    <row r="496" s="270" customFormat="true" ht="13.2" hidden="false" customHeight="false" outlineLevel="0" collapsed="false">
      <c r="A496" s="390"/>
      <c r="E496" s="268"/>
      <c r="F496" s="269"/>
      <c r="J496" s="391"/>
      <c r="K496" s="391"/>
      <c r="L496" s="267"/>
    </row>
    <row r="497" s="270" customFormat="true" ht="13.2" hidden="false" customHeight="false" outlineLevel="0" collapsed="false">
      <c r="A497" s="390"/>
      <c r="E497" s="268"/>
      <c r="F497" s="269"/>
      <c r="J497" s="391"/>
      <c r="K497" s="391"/>
      <c r="L497" s="267"/>
    </row>
    <row r="498" s="270" customFormat="true" ht="13.2" hidden="false" customHeight="false" outlineLevel="0" collapsed="false">
      <c r="A498" s="390"/>
      <c r="E498" s="268"/>
      <c r="F498" s="269"/>
      <c r="J498" s="391"/>
      <c r="K498" s="391"/>
      <c r="L498" s="267"/>
    </row>
    <row r="499" s="270" customFormat="true" ht="13.2" hidden="false" customHeight="false" outlineLevel="0" collapsed="false">
      <c r="A499" s="390"/>
      <c r="E499" s="268"/>
      <c r="F499" s="269"/>
      <c r="J499" s="391"/>
      <c r="K499" s="391"/>
      <c r="L499" s="267"/>
    </row>
    <row r="500" s="270" customFormat="true" ht="13.2" hidden="false" customHeight="false" outlineLevel="0" collapsed="false">
      <c r="A500" s="390"/>
      <c r="E500" s="268"/>
      <c r="F500" s="269"/>
      <c r="J500" s="391"/>
      <c r="K500" s="391"/>
      <c r="L500" s="267"/>
    </row>
    <row r="501" s="270" customFormat="true" ht="13.2" hidden="false" customHeight="false" outlineLevel="0" collapsed="false">
      <c r="A501" s="390"/>
      <c r="E501" s="268"/>
      <c r="F501" s="269"/>
      <c r="J501" s="391"/>
      <c r="K501" s="391"/>
      <c r="L501" s="267"/>
    </row>
    <row r="502" s="270" customFormat="true" ht="13.2" hidden="false" customHeight="false" outlineLevel="0" collapsed="false">
      <c r="A502" s="390"/>
      <c r="E502" s="268"/>
      <c r="F502" s="269"/>
      <c r="J502" s="391"/>
      <c r="K502" s="391"/>
      <c r="L502" s="267"/>
    </row>
    <row r="503" s="270" customFormat="true" ht="13.2" hidden="false" customHeight="false" outlineLevel="0" collapsed="false">
      <c r="A503" s="390"/>
      <c r="E503" s="268"/>
      <c r="F503" s="269"/>
      <c r="J503" s="391"/>
      <c r="K503" s="391"/>
      <c r="L503" s="267"/>
    </row>
    <row r="504" s="270" customFormat="true" ht="13.2" hidden="false" customHeight="false" outlineLevel="0" collapsed="false">
      <c r="A504" s="390"/>
      <c r="E504" s="268"/>
      <c r="F504" s="269"/>
      <c r="J504" s="391"/>
      <c r="K504" s="391"/>
      <c r="L504" s="267"/>
    </row>
    <row r="505" s="270" customFormat="true" ht="13.2" hidden="false" customHeight="false" outlineLevel="0" collapsed="false">
      <c r="A505" s="390"/>
      <c r="E505" s="268"/>
      <c r="F505" s="269"/>
      <c r="J505" s="391"/>
      <c r="K505" s="391"/>
      <c r="L505" s="267"/>
    </row>
    <row r="506" s="270" customFormat="true" ht="13.2" hidden="false" customHeight="false" outlineLevel="0" collapsed="false">
      <c r="A506" s="390"/>
      <c r="E506" s="268"/>
      <c r="F506" s="269"/>
      <c r="J506" s="391"/>
      <c r="K506" s="391"/>
      <c r="L506" s="267"/>
    </row>
    <row r="507" s="270" customFormat="true" ht="13.2" hidden="false" customHeight="false" outlineLevel="0" collapsed="false">
      <c r="A507" s="390"/>
      <c r="E507" s="268"/>
      <c r="F507" s="269"/>
      <c r="J507" s="391"/>
      <c r="K507" s="391"/>
      <c r="L507" s="267"/>
    </row>
    <row r="508" s="270" customFormat="true" ht="13.2" hidden="false" customHeight="false" outlineLevel="0" collapsed="false">
      <c r="A508" s="390"/>
      <c r="E508" s="268"/>
      <c r="F508" s="269"/>
      <c r="J508" s="391"/>
      <c r="K508" s="391"/>
      <c r="L508" s="267"/>
    </row>
    <row r="509" s="270" customFormat="true" ht="13.2" hidden="false" customHeight="false" outlineLevel="0" collapsed="false">
      <c r="A509" s="390"/>
      <c r="E509" s="268"/>
      <c r="F509" s="269"/>
      <c r="J509" s="391"/>
      <c r="K509" s="391"/>
      <c r="L509" s="267"/>
    </row>
    <row r="510" s="270" customFormat="true" ht="13.2" hidden="false" customHeight="false" outlineLevel="0" collapsed="false">
      <c r="A510" s="390"/>
      <c r="E510" s="268"/>
      <c r="F510" s="269"/>
      <c r="J510" s="391"/>
      <c r="K510" s="391"/>
      <c r="L510" s="267"/>
    </row>
    <row r="511" s="270" customFormat="true" ht="13.2" hidden="false" customHeight="false" outlineLevel="0" collapsed="false">
      <c r="A511" s="390"/>
      <c r="E511" s="268"/>
      <c r="F511" s="269"/>
      <c r="J511" s="391"/>
      <c r="K511" s="391"/>
      <c r="L511" s="267"/>
    </row>
    <row r="512" s="270" customFormat="true" ht="13.2" hidden="false" customHeight="false" outlineLevel="0" collapsed="false">
      <c r="A512" s="390"/>
      <c r="E512" s="268"/>
      <c r="F512" s="269"/>
      <c r="J512" s="391"/>
      <c r="K512" s="391"/>
      <c r="L512" s="267"/>
    </row>
    <row r="513" s="270" customFormat="true" ht="13.2" hidden="false" customHeight="false" outlineLevel="0" collapsed="false">
      <c r="A513" s="390"/>
      <c r="E513" s="268"/>
      <c r="F513" s="269"/>
      <c r="J513" s="391"/>
      <c r="K513" s="391"/>
      <c r="L513" s="267"/>
    </row>
    <row r="514" s="270" customFormat="true" ht="13.2" hidden="false" customHeight="false" outlineLevel="0" collapsed="false">
      <c r="A514" s="390"/>
      <c r="E514" s="268"/>
      <c r="F514" s="269"/>
      <c r="J514" s="391"/>
      <c r="K514" s="391"/>
      <c r="L514" s="267"/>
    </row>
    <row r="515" s="270" customFormat="true" ht="13.2" hidden="false" customHeight="false" outlineLevel="0" collapsed="false">
      <c r="A515" s="390"/>
      <c r="E515" s="268"/>
      <c r="F515" s="269"/>
      <c r="J515" s="391"/>
      <c r="K515" s="391"/>
      <c r="L515" s="267"/>
    </row>
    <row r="516" s="270" customFormat="true" ht="13.2" hidden="false" customHeight="false" outlineLevel="0" collapsed="false">
      <c r="A516" s="390"/>
      <c r="E516" s="268"/>
      <c r="F516" s="269"/>
      <c r="J516" s="391"/>
      <c r="K516" s="391"/>
      <c r="L516" s="267"/>
    </row>
    <row r="517" s="270" customFormat="true" ht="13.2" hidden="false" customHeight="false" outlineLevel="0" collapsed="false">
      <c r="A517" s="390"/>
      <c r="E517" s="268"/>
      <c r="F517" s="269"/>
      <c r="J517" s="391"/>
      <c r="K517" s="391"/>
      <c r="L517" s="267"/>
    </row>
    <row r="518" s="270" customFormat="true" ht="13.2" hidden="false" customHeight="false" outlineLevel="0" collapsed="false">
      <c r="A518" s="390"/>
      <c r="E518" s="268"/>
      <c r="F518" s="269"/>
      <c r="J518" s="391"/>
      <c r="K518" s="391"/>
      <c r="L518" s="267"/>
    </row>
    <row r="519" s="270" customFormat="true" ht="13.2" hidden="false" customHeight="false" outlineLevel="0" collapsed="false">
      <c r="A519" s="390"/>
      <c r="E519" s="268"/>
      <c r="F519" s="269"/>
      <c r="J519" s="391"/>
      <c r="K519" s="391"/>
      <c r="L519" s="267"/>
    </row>
    <row r="520" s="270" customFormat="true" ht="13.2" hidden="false" customHeight="false" outlineLevel="0" collapsed="false">
      <c r="A520" s="390"/>
      <c r="E520" s="268"/>
      <c r="F520" s="269"/>
      <c r="J520" s="391"/>
      <c r="K520" s="391"/>
      <c r="L520" s="267"/>
    </row>
    <row r="521" s="270" customFormat="true" ht="13.2" hidden="false" customHeight="false" outlineLevel="0" collapsed="false">
      <c r="A521" s="390"/>
      <c r="E521" s="268"/>
      <c r="F521" s="269"/>
      <c r="J521" s="391"/>
      <c r="K521" s="391"/>
      <c r="L521" s="267"/>
    </row>
    <row r="522" s="270" customFormat="true" ht="13.2" hidden="false" customHeight="false" outlineLevel="0" collapsed="false">
      <c r="A522" s="390"/>
      <c r="E522" s="268"/>
      <c r="F522" s="269"/>
      <c r="J522" s="391"/>
      <c r="K522" s="391"/>
      <c r="L522" s="267"/>
    </row>
    <row r="523" s="270" customFormat="true" ht="13.2" hidden="false" customHeight="false" outlineLevel="0" collapsed="false">
      <c r="A523" s="390"/>
      <c r="E523" s="268"/>
      <c r="F523" s="269"/>
      <c r="J523" s="391"/>
      <c r="K523" s="391"/>
      <c r="L523" s="267"/>
    </row>
    <row r="524" s="270" customFormat="true" ht="13.2" hidden="false" customHeight="false" outlineLevel="0" collapsed="false">
      <c r="A524" s="390"/>
      <c r="E524" s="268"/>
      <c r="F524" s="269"/>
      <c r="J524" s="391"/>
      <c r="K524" s="391"/>
      <c r="L524" s="267"/>
    </row>
    <row r="525" s="270" customFormat="true" ht="13.2" hidden="false" customHeight="false" outlineLevel="0" collapsed="false">
      <c r="A525" s="390"/>
      <c r="E525" s="268"/>
      <c r="F525" s="269"/>
      <c r="J525" s="391"/>
      <c r="K525" s="391"/>
      <c r="L525" s="267"/>
    </row>
    <row r="526" s="270" customFormat="true" ht="13.2" hidden="false" customHeight="false" outlineLevel="0" collapsed="false">
      <c r="A526" s="390"/>
      <c r="E526" s="268"/>
      <c r="F526" s="269"/>
      <c r="J526" s="391"/>
      <c r="K526" s="391"/>
      <c r="L526" s="267"/>
    </row>
    <row r="527" s="270" customFormat="true" ht="13.2" hidden="false" customHeight="false" outlineLevel="0" collapsed="false">
      <c r="A527" s="390"/>
      <c r="E527" s="268"/>
      <c r="F527" s="269"/>
      <c r="J527" s="391"/>
      <c r="K527" s="391"/>
      <c r="L527" s="267"/>
    </row>
    <row r="528" s="270" customFormat="true" ht="13.2" hidden="false" customHeight="false" outlineLevel="0" collapsed="false">
      <c r="A528" s="390"/>
      <c r="E528" s="268"/>
      <c r="F528" s="269"/>
      <c r="J528" s="391"/>
      <c r="K528" s="391"/>
      <c r="L528" s="267"/>
    </row>
    <row r="529" s="270" customFormat="true" ht="13.2" hidden="false" customHeight="false" outlineLevel="0" collapsed="false">
      <c r="A529" s="390"/>
      <c r="E529" s="268"/>
      <c r="F529" s="269"/>
      <c r="J529" s="391"/>
      <c r="K529" s="391"/>
      <c r="L529" s="267"/>
    </row>
    <row r="530" s="270" customFormat="true" ht="13.2" hidden="false" customHeight="false" outlineLevel="0" collapsed="false">
      <c r="A530" s="390"/>
      <c r="E530" s="268"/>
      <c r="F530" s="269"/>
      <c r="J530" s="391"/>
      <c r="K530" s="391"/>
      <c r="L530" s="267"/>
    </row>
    <row r="531" s="270" customFormat="true" ht="13.2" hidden="false" customHeight="false" outlineLevel="0" collapsed="false">
      <c r="A531" s="390"/>
      <c r="E531" s="268"/>
      <c r="F531" s="269"/>
      <c r="J531" s="391"/>
      <c r="K531" s="391"/>
      <c r="L531" s="267"/>
    </row>
    <row r="532" s="270" customFormat="true" ht="13.2" hidden="false" customHeight="false" outlineLevel="0" collapsed="false">
      <c r="A532" s="390"/>
      <c r="E532" s="268"/>
      <c r="F532" s="269"/>
      <c r="J532" s="391"/>
      <c r="K532" s="391"/>
      <c r="L532" s="267"/>
    </row>
    <row r="533" s="270" customFormat="true" ht="13.2" hidden="false" customHeight="false" outlineLevel="0" collapsed="false">
      <c r="A533" s="390"/>
      <c r="E533" s="268"/>
      <c r="F533" s="269"/>
      <c r="J533" s="391"/>
      <c r="K533" s="391"/>
      <c r="L533" s="267"/>
    </row>
    <row r="534" s="270" customFormat="true" ht="13.2" hidden="false" customHeight="false" outlineLevel="0" collapsed="false">
      <c r="A534" s="390"/>
      <c r="E534" s="268"/>
      <c r="F534" s="269"/>
      <c r="J534" s="391"/>
      <c r="K534" s="391"/>
      <c r="L534" s="267"/>
    </row>
    <row r="535" s="270" customFormat="true" ht="13.2" hidden="false" customHeight="false" outlineLevel="0" collapsed="false">
      <c r="A535" s="390"/>
      <c r="E535" s="268"/>
      <c r="F535" s="269"/>
      <c r="J535" s="391"/>
      <c r="K535" s="391"/>
      <c r="L535" s="267"/>
    </row>
    <row r="536" s="270" customFormat="true" ht="13.2" hidden="false" customHeight="false" outlineLevel="0" collapsed="false">
      <c r="A536" s="390"/>
      <c r="E536" s="268"/>
      <c r="F536" s="269"/>
      <c r="J536" s="391"/>
      <c r="K536" s="391"/>
      <c r="L536" s="267"/>
    </row>
    <row r="537" s="270" customFormat="true" ht="13.2" hidden="false" customHeight="false" outlineLevel="0" collapsed="false">
      <c r="A537" s="390"/>
      <c r="E537" s="268"/>
      <c r="F537" s="269"/>
      <c r="J537" s="391"/>
      <c r="K537" s="391"/>
      <c r="L537" s="267"/>
    </row>
    <row r="538" s="270" customFormat="true" ht="13.2" hidden="false" customHeight="false" outlineLevel="0" collapsed="false">
      <c r="A538" s="390"/>
      <c r="E538" s="268"/>
      <c r="F538" s="269"/>
      <c r="J538" s="391"/>
      <c r="K538" s="391"/>
      <c r="L538" s="267"/>
    </row>
    <row r="539" s="270" customFormat="true" ht="13.2" hidden="false" customHeight="false" outlineLevel="0" collapsed="false">
      <c r="A539" s="390"/>
      <c r="E539" s="268"/>
      <c r="F539" s="269"/>
      <c r="J539" s="391"/>
      <c r="K539" s="391"/>
      <c r="L539" s="267"/>
    </row>
    <row r="540" s="270" customFormat="true" ht="13.2" hidden="false" customHeight="false" outlineLevel="0" collapsed="false">
      <c r="A540" s="390"/>
      <c r="E540" s="268"/>
      <c r="F540" s="269"/>
      <c r="J540" s="391"/>
      <c r="K540" s="391"/>
      <c r="L540" s="267"/>
    </row>
    <row r="541" s="270" customFormat="true" ht="13.2" hidden="false" customHeight="false" outlineLevel="0" collapsed="false">
      <c r="A541" s="390"/>
      <c r="E541" s="268"/>
      <c r="F541" s="269"/>
      <c r="J541" s="391"/>
      <c r="K541" s="391"/>
      <c r="L541" s="267"/>
    </row>
    <row r="542" s="270" customFormat="true" ht="13.2" hidden="false" customHeight="false" outlineLevel="0" collapsed="false">
      <c r="A542" s="390"/>
      <c r="E542" s="268"/>
      <c r="F542" s="269"/>
      <c r="J542" s="391"/>
      <c r="K542" s="391"/>
      <c r="L542" s="267"/>
    </row>
    <row r="543" s="270" customFormat="true" ht="13.2" hidden="false" customHeight="false" outlineLevel="0" collapsed="false">
      <c r="A543" s="390"/>
      <c r="E543" s="268"/>
      <c r="F543" s="269"/>
      <c r="J543" s="391"/>
      <c r="K543" s="391"/>
      <c r="L543" s="267"/>
    </row>
    <row r="544" s="270" customFormat="true" ht="13.2" hidden="false" customHeight="false" outlineLevel="0" collapsed="false">
      <c r="A544" s="390"/>
      <c r="E544" s="268"/>
      <c r="F544" s="269"/>
      <c r="J544" s="391"/>
      <c r="K544" s="391"/>
      <c r="L544" s="267"/>
    </row>
    <row r="545" s="270" customFormat="true" ht="13.2" hidden="false" customHeight="false" outlineLevel="0" collapsed="false">
      <c r="A545" s="390"/>
      <c r="E545" s="268"/>
      <c r="F545" s="269"/>
      <c r="J545" s="391"/>
      <c r="K545" s="391"/>
      <c r="L545" s="267"/>
    </row>
    <row r="546" s="270" customFormat="true" ht="13.2" hidden="false" customHeight="false" outlineLevel="0" collapsed="false">
      <c r="A546" s="390"/>
      <c r="E546" s="268"/>
      <c r="F546" s="269"/>
      <c r="J546" s="391"/>
      <c r="K546" s="391"/>
      <c r="L546" s="267"/>
    </row>
    <row r="547" s="270" customFormat="true" ht="13.2" hidden="false" customHeight="false" outlineLevel="0" collapsed="false">
      <c r="A547" s="390"/>
      <c r="E547" s="268"/>
      <c r="F547" s="269"/>
      <c r="J547" s="391"/>
      <c r="K547" s="391"/>
      <c r="L547" s="267"/>
    </row>
    <row r="548" s="270" customFormat="true" ht="13.2" hidden="false" customHeight="false" outlineLevel="0" collapsed="false">
      <c r="A548" s="390"/>
      <c r="E548" s="268"/>
      <c r="F548" s="269"/>
      <c r="J548" s="391"/>
      <c r="K548" s="391"/>
      <c r="L548" s="267"/>
    </row>
    <row r="549" s="270" customFormat="true" ht="13.2" hidden="false" customHeight="false" outlineLevel="0" collapsed="false">
      <c r="A549" s="390"/>
      <c r="E549" s="268"/>
      <c r="F549" s="269"/>
      <c r="J549" s="391"/>
      <c r="K549" s="391"/>
      <c r="L549" s="267"/>
    </row>
    <row r="550" s="270" customFormat="true" ht="13.2" hidden="false" customHeight="false" outlineLevel="0" collapsed="false">
      <c r="A550" s="390"/>
      <c r="E550" s="268"/>
      <c r="F550" s="269"/>
      <c r="J550" s="391"/>
      <c r="K550" s="391"/>
      <c r="L550" s="267"/>
    </row>
    <row r="551" s="270" customFormat="true" ht="13.2" hidden="false" customHeight="false" outlineLevel="0" collapsed="false">
      <c r="A551" s="390"/>
      <c r="E551" s="268"/>
      <c r="F551" s="269"/>
      <c r="J551" s="391"/>
      <c r="K551" s="391"/>
      <c r="L551" s="267"/>
    </row>
    <row r="552" s="270" customFormat="true" ht="13.2" hidden="false" customHeight="false" outlineLevel="0" collapsed="false">
      <c r="A552" s="390"/>
      <c r="E552" s="268"/>
      <c r="F552" s="269"/>
      <c r="J552" s="391"/>
      <c r="K552" s="391"/>
      <c r="L552" s="267"/>
    </row>
    <row r="553" s="270" customFormat="true" ht="13.2" hidden="false" customHeight="false" outlineLevel="0" collapsed="false">
      <c r="A553" s="390"/>
      <c r="E553" s="268"/>
      <c r="F553" s="269"/>
      <c r="J553" s="391"/>
      <c r="K553" s="391"/>
      <c r="L553" s="267"/>
    </row>
    <row r="554" s="270" customFormat="true" ht="13.2" hidden="false" customHeight="false" outlineLevel="0" collapsed="false">
      <c r="A554" s="390"/>
      <c r="E554" s="268"/>
      <c r="F554" s="269"/>
      <c r="J554" s="391"/>
      <c r="K554" s="391"/>
      <c r="L554" s="267"/>
    </row>
    <row r="555" s="270" customFormat="true" ht="13.2" hidden="false" customHeight="false" outlineLevel="0" collapsed="false">
      <c r="A555" s="390"/>
      <c r="E555" s="268"/>
      <c r="F555" s="269"/>
      <c r="J555" s="391"/>
      <c r="K555" s="391"/>
      <c r="L555" s="267"/>
    </row>
    <row r="556" s="270" customFormat="true" ht="13.2" hidden="false" customHeight="false" outlineLevel="0" collapsed="false">
      <c r="A556" s="390"/>
      <c r="E556" s="268"/>
      <c r="F556" s="269"/>
      <c r="J556" s="391"/>
      <c r="K556" s="391"/>
      <c r="L556" s="267"/>
    </row>
    <row r="557" s="270" customFormat="true" ht="13.2" hidden="false" customHeight="false" outlineLevel="0" collapsed="false">
      <c r="A557" s="390"/>
      <c r="E557" s="268"/>
      <c r="F557" s="269"/>
      <c r="J557" s="391"/>
      <c r="K557" s="391"/>
      <c r="L557" s="267"/>
    </row>
    <row r="558" s="270" customFormat="true" ht="13.2" hidden="false" customHeight="false" outlineLevel="0" collapsed="false">
      <c r="A558" s="390"/>
      <c r="E558" s="268"/>
      <c r="F558" s="269"/>
      <c r="J558" s="391"/>
      <c r="K558" s="391"/>
      <c r="L558" s="267"/>
    </row>
    <row r="559" s="270" customFormat="true" ht="13.2" hidden="false" customHeight="false" outlineLevel="0" collapsed="false">
      <c r="A559" s="390"/>
      <c r="E559" s="268"/>
      <c r="F559" s="269"/>
      <c r="J559" s="391"/>
      <c r="K559" s="391"/>
      <c r="L559" s="267"/>
    </row>
    <row r="560" s="270" customFormat="true" ht="13.2" hidden="false" customHeight="false" outlineLevel="0" collapsed="false">
      <c r="A560" s="390"/>
      <c r="E560" s="268"/>
      <c r="F560" s="269"/>
      <c r="J560" s="391"/>
      <c r="K560" s="391"/>
      <c r="L560" s="267"/>
    </row>
    <row r="561" s="270" customFormat="true" ht="13.2" hidden="false" customHeight="false" outlineLevel="0" collapsed="false">
      <c r="A561" s="390"/>
      <c r="E561" s="268"/>
      <c r="F561" s="269"/>
      <c r="J561" s="391"/>
      <c r="K561" s="391"/>
      <c r="L561" s="267"/>
    </row>
    <row r="562" s="270" customFormat="true" ht="13.2" hidden="false" customHeight="false" outlineLevel="0" collapsed="false">
      <c r="A562" s="390"/>
      <c r="E562" s="268"/>
      <c r="F562" s="269"/>
      <c r="J562" s="391"/>
      <c r="K562" s="391"/>
      <c r="L562" s="267"/>
    </row>
    <row r="563" s="270" customFormat="true" ht="13.2" hidden="false" customHeight="false" outlineLevel="0" collapsed="false">
      <c r="A563" s="390"/>
      <c r="E563" s="268"/>
      <c r="F563" s="269"/>
      <c r="J563" s="391"/>
      <c r="K563" s="391"/>
      <c r="L563" s="267"/>
    </row>
    <row r="564" s="270" customFormat="true" ht="13.2" hidden="false" customHeight="false" outlineLevel="0" collapsed="false">
      <c r="A564" s="390"/>
      <c r="E564" s="268"/>
      <c r="F564" s="269"/>
      <c r="J564" s="391"/>
      <c r="K564" s="391"/>
      <c r="L564" s="267"/>
    </row>
    <row r="565" s="270" customFormat="true" ht="13.2" hidden="false" customHeight="false" outlineLevel="0" collapsed="false">
      <c r="A565" s="390"/>
      <c r="E565" s="268"/>
      <c r="F565" s="269"/>
      <c r="J565" s="391"/>
      <c r="K565" s="391"/>
      <c r="L565" s="267"/>
    </row>
    <row r="566" s="270" customFormat="true" ht="13.2" hidden="false" customHeight="false" outlineLevel="0" collapsed="false">
      <c r="A566" s="390"/>
      <c r="E566" s="268"/>
      <c r="F566" s="269"/>
      <c r="J566" s="391"/>
      <c r="K566" s="391"/>
      <c r="L566" s="267"/>
    </row>
    <row r="567" s="270" customFormat="true" ht="13.2" hidden="false" customHeight="false" outlineLevel="0" collapsed="false">
      <c r="A567" s="390"/>
      <c r="E567" s="268"/>
      <c r="F567" s="269"/>
      <c r="J567" s="391"/>
      <c r="K567" s="391"/>
      <c r="L567" s="267"/>
    </row>
    <row r="568" s="270" customFormat="true" ht="13.2" hidden="false" customHeight="false" outlineLevel="0" collapsed="false">
      <c r="A568" s="390"/>
      <c r="E568" s="268"/>
      <c r="F568" s="269"/>
      <c r="J568" s="391"/>
      <c r="K568" s="391"/>
      <c r="L568" s="267"/>
    </row>
    <row r="569" s="270" customFormat="true" ht="13.2" hidden="false" customHeight="false" outlineLevel="0" collapsed="false">
      <c r="A569" s="390"/>
      <c r="E569" s="268"/>
      <c r="F569" s="269"/>
      <c r="J569" s="391"/>
      <c r="K569" s="391"/>
      <c r="L569" s="267"/>
    </row>
    <row r="570" s="270" customFormat="true" ht="13.2" hidden="false" customHeight="false" outlineLevel="0" collapsed="false">
      <c r="A570" s="390"/>
      <c r="E570" s="268"/>
      <c r="F570" s="269"/>
      <c r="J570" s="391"/>
      <c r="K570" s="391"/>
      <c r="L570" s="267"/>
    </row>
    <row r="571" s="270" customFormat="true" ht="13.2" hidden="false" customHeight="false" outlineLevel="0" collapsed="false">
      <c r="A571" s="390"/>
      <c r="E571" s="268"/>
      <c r="F571" s="269"/>
      <c r="J571" s="391"/>
      <c r="K571" s="391"/>
      <c r="L571" s="267"/>
    </row>
    <row r="572" s="270" customFormat="true" ht="13.2" hidden="false" customHeight="false" outlineLevel="0" collapsed="false">
      <c r="A572" s="390"/>
      <c r="E572" s="268"/>
      <c r="F572" s="269"/>
      <c r="J572" s="391"/>
      <c r="K572" s="391"/>
      <c r="L572" s="267"/>
    </row>
    <row r="573" s="270" customFormat="true" ht="13.2" hidden="false" customHeight="false" outlineLevel="0" collapsed="false">
      <c r="A573" s="390"/>
      <c r="E573" s="268"/>
      <c r="F573" s="269"/>
      <c r="J573" s="391"/>
      <c r="K573" s="391"/>
      <c r="L573" s="267"/>
    </row>
    <row r="574" s="270" customFormat="true" ht="13.2" hidden="false" customHeight="false" outlineLevel="0" collapsed="false">
      <c r="A574" s="390"/>
      <c r="E574" s="268"/>
      <c r="F574" s="269"/>
      <c r="J574" s="391"/>
      <c r="K574" s="391"/>
      <c r="L574" s="267"/>
    </row>
    <row r="575" s="270" customFormat="true" ht="13.2" hidden="false" customHeight="false" outlineLevel="0" collapsed="false">
      <c r="A575" s="390"/>
      <c r="E575" s="268"/>
      <c r="F575" s="269"/>
      <c r="J575" s="391"/>
      <c r="K575" s="391"/>
      <c r="L575" s="267"/>
    </row>
    <row r="576" s="270" customFormat="true" ht="13.2" hidden="false" customHeight="false" outlineLevel="0" collapsed="false">
      <c r="A576" s="390"/>
      <c r="E576" s="268"/>
      <c r="F576" s="269"/>
      <c r="J576" s="391"/>
      <c r="K576" s="391"/>
      <c r="L576" s="267"/>
    </row>
    <row r="577" s="270" customFormat="true" ht="13.2" hidden="false" customHeight="false" outlineLevel="0" collapsed="false">
      <c r="A577" s="390"/>
      <c r="E577" s="268"/>
      <c r="F577" s="269"/>
      <c r="J577" s="391"/>
      <c r="K577" s="391"/>
      <c r="L577" s="267"/>
    </row>
    <row r="578" s="270" customFormat="true" ht="13.2" hidden="false" customHeight="false" outlineLevel="0" collapsed="false">
      <c r="A578" s="390"/>
      <c r="E578" s="268"/>
      <c r="F578" s="269"/>
      <c r="J578" s="391"/>
      <c r="K578" s="391"/>
      <c r="L578" s="267"/>
    </row>
    <row r="579" s="270" customFormat="true" ht="13.2" hidden="false" customHeight="false" outlineLevel="0" collapsed="false">
      <c r="A579" s="390"/>
      <c r="E579" s="268"/>
      <c r="F579" s="269"/>
      <c r="J579" s="391"/>
      <c r="K579" s="391"/>
      <c r="L579" s="267"/>
    </row>
    <row r="580" s="270" customFormat="true" ht="13.2" hidden="false" customHeight="false" outlineLevel="0" collapsed="false">
      <c r="A580" s="390"/>
      <c r="E580" s="268"/>
      <c r="F580" s="269"/>
      <c r="J580" s="391"/>
      <c r="K580" s="391"/>
      <c r="L580" s="267"/>
    </row>
    <row r="581" s="270" customFormat="true" ht="13.2" hidden="false" customHeight="false" outlineLevel="0" collapsed="false">
      <c r="A581" s="390"/>
      <c r="E581" s="268"/>
      <c r="F581" s="269"/>
      <c r="J581" s="391"/>
      <c r="K581" s="391"/>
      <c r="L581" s="267"/>
    </row>
    <row r="582" s="270" customFormat="true" ht="13.2" hidden="false" customHeight="false" outlineLevel="0" collapsed="false">
      <c r="A582" s="390"/>
      <c r="E582" s="268"/>
      <c r="F582" s="269"/>
      <c r="J582" s="391"/>
      <c r="K582" s="391"/>
      <c r="L582" s="267"/>
    </row>
    <row r="583" s="270" customFormat="true" ht="13.2" hidden="false" customHeight="false" outlineLevel="0" collapsed="false">
      <c r="A583" s="390"/>
      <c r="E583" s="268"/>
      <c r="F583" s="269"/>
      <c r="J583" s="391"/>
      <c r="K583" s="391"/>
      <c r="L583" s="267"/>
    </row>
    <row r="584" s="270" customFormat="true" ht="13.2" hidden="false" customHeight="false" outlineLevel="0" collapsed="false">
      <c r="A584" s="390"/>
      <c r="E584" s="268"/>
      <c r="F584" s="269"/>
      <c r="J584" s="391"/>
      <c r="K584" s="391"/>
      <c r="L584" s="267"/>
    </row>
    <row r="585" s="270" customFormat="true" ht="13.2" hidden="false" customHeight="false" outlineLevel="0" collapsed="false">
      <c r="A585" s="390"/>
      <c r="E585" s="268"/>
      <c r="F585" s="269"/>
      <c r="J585" s="391"/>
      <c r="K585" s="391"/>
      <c r="L585" s="267"/>
    </row>
    <row r="586" s="270" customFormat="true" ht="13.2" hidden="false" customHeight="false" outlineLevel="0" collapsed="false">
      <c r="A586" s="390"/>
      <c r="E586" s="268"/>
      <c r="F586" s="269"/>
      <c r="J586" s="391"/>
      <c r="K586" s="391"/>
      <c r="L586" s="267"/>
    </row>
    <row r="587" s="270" customFormat="true" ht="13.2" hidden="false" customHeight="false" outlineLevel="0" collapsed="false">
      <c r="A587" s="390"/>
      <c r="E587" s="268"/>
      <c r="F587" s="269"/>
      <c r="J587" s="391"/>
      <c r="K587" s="391"/>
      <c r="L587" s="267"/>
    </row>
    <row r="588" s="270" customFormat="true" ht="13.2" hidden="false" customHeight="false" outlineLevel="0" collapsed="false">
      <c r="A588" s="390"/>
      <c r="E588" s="268"/>
      <c r="F588" s="269"/>
      <c r="J588" s="391"/>
      <c r="K588" s="391"/>
      <c r="L588" s="267"/>
    </row>
    <row r="589" s="270" customFormat="true" ht="13.2" hidden="false" customHeight="false" outlineLevel="0" collapsed="false">
      <c r="A589" s="390"/>
      <c r="E589" s="268"/>
      <c r="F589" s="269"/>
      <c r="J589" s="391"/>
      <c r="K589" s="391"/>
      <c r="L589" s="267"/>
    </row>
    <row r="590" s="270" customFormat="true" ht="13.2" hidden="false" customHeight="false" outlineLevel="0" collapsed="false">
      <c r="A590" s="390"/>
      <c r="E590" s="268"/>
      <c r="F590" s="269"/>
      <c r="J590" s="391"/>
      <c r="K590" s="391"/>
      <c r="L590" s="267"/>
    </row>
    <row r="591" s="270" customFormat="true" ht="13.2" hidden="false" customHeight="false" outlineLevel="0" collapsed="false">
      <c r="A591" s="390"/>
      <c r="E591" s="268"/>
      <c r="F591" s="269"/>
      <c r="J591" s="391"/>
      <c r="K591" s="391"/>
      <c r="L591" s="267"/>
    </row>
    <row r="592" s="270" customFormat="true" ht="13.2" hidden="false" customHeight="false" outlineLevel="0" collapsed="false">
      <c r="A592" s="390"/>
      <c r="E592" s="268"/>
      <c r="F592" s="269"/>
      <c r="J592" s="391"/>
      <c r="K592" s="391"/>
      <c r="L592" s="267"/>
    </row>
    <row r="593" s="270" customFormat="true" ht="13.2" hidden="false" customHeight="false" outlineLevel="0" collapsed="false">
      <c r="A593" s="390"/>
      <c r="E593" s="268"/>
      <c r="F593" s="269"/>
      <c r="J593" s="391"/>
      <c r="K593" s="391"/>
      <c r="L593" s="267"/>
    </row>
    <row r="594" s="270" customFormat="true" ht="13.2" hidden="false" customHeight="false" outlineLevel="0" collapsed="false">
      <c r="A594" s="390"/>
      <c r="E594" s="268"/>
      <c r="F594" s="269"/>
      <c r="J594" s="391"/>
      <c r="K594" s="391"/>
      <c r="L594" s="267"/>
    </row>
    <row r="595" s="270" customFormat="true" ht="13.2" hidden="false" customHeight="false" outlineLevel="0" collapsed="false">
      <c r="A595" s="390"/>
      <c r="E595" s="268"/>
      <c r="F595" s="269"/>
      <c r="J595" s="391"/>
      <c r="K595" s="391"/>
      <c r="L595" s="267"/>
    </row>
    <row r="596" s="270" customFormat="true" ht="13.2" hidden="false" customHeight="false" outlineLevel="0" collapsed="false">
      <c r="A596" s="390"/>
      <c r="E596" s="268"/>
      <c r="F596" s="269"/>
      <c r="J596" s="391"/>
      <c r="K596" s="391"/>
      <c r="L596" s="267"/>
    </row>
    <row r="597" s="270" customFormat="true" ht="13.2" hidden="false" customHeight="false" outlineLevel="0" collapsed="false">
      <c r="A597" s="390"/>
      <c r="E597" s="268"/>
      <c r="F597" s="269"/>
      <c r="J597" s="391"/>
      <c r="K597" s="391"/>
      <c r="L597" s="267"/>
    </row>
    <row r="598" s="270" customFormat="true" ht="13.2" hidden="false" customHeight="false" outlineLevel="0" collapsed="false">
      <c r="A598" s="390"/>
      <c r="E598" s="268"/>
      <c r="F598" s="269"/>
      <c r="J598" s="391"/>
      <c r="K598" s="391"/>
      <c r="L598" s="267"/>
    </row>
    <row r="599" s="270" customFormat="true" ht="13.2" hidden="false" customHeight="false" outlineLevel="0" collapsed="false">
      <c r="A599" s="390"/>
      <c r="E599" s="268"/>
      <c r="F599" s="269"/>
      <c r="J599" s="391"/>
      <c r="K599" s="391"/>
      <c r="L599" s="267"/>
    </row>
    <row r="600" s="270" customFormat="true" ht="13.2" hidden="false" customHeight="false" outlineLevel="0" collapsed="false">
      <c r="A600" s="390"/>
      <c r="E600" s="268"/>
      <c r="F600" s="269"/>
      <c r="J600" s="391"/>
      <c r="K600" s="391"/>
      <c r="L600" s="267"/>
    </row>
    <row r="601" s="270" customFormat="true" ht="13.2" hidden="false" customHeight="false" outlineLevel="0" collapsed="false">
      <c r="A601" s="390"/>
      <c r="E601" s="268"/>
      <c r="F601" s="269"/>
      <c r="J601" s="391"/>
      <c r="K601" s="391"/>
      <c r="L601" s="267"/>
    </row>
    <row r="602" s="270" customFormat="true" ht="13.2" hidden="false" customHeight="false" outlineLevel="0" collapsed="false">
      <c r="A602" s="390"/>
      <c r="E602" s="268"/>
      <c r="F602" s="269"/>
      <c r="J602" s="391"/>
      <c r="K602" s="391"/>
      <c r="L602" s="267"/>
    </row>
    <row r="603" s="270" customFormat="true" ht="13.2" hidden="false" customHeight="false" outlineLevel="0" collapsed="false">
      <c r="A603" s="390"/>
      <c r="E603" s="268"/>
      <c r="F603" s="269"/>
      <c r="J603" s="391"/>
      <c r="K603" s="391"/>
      <c r="L603" s="267"/>
    </row>
    <row r="604" s="270" customFormat="true" ht="13.2" hidden="false" customHeight="false" outlineLevel="0" collapsed="false">
      <c r="A604" s="390"/>
      <c r="E604" s="268"/>
      <c r="F604" s="269"/>
      <c r="J604" s="391"/>
      <c r="K604" s="391"/>
      <c r="L604" s="267"/>
    </row>
    <row r="605" s="270" customFormat="true" ht="13.2" hidden="false" customHeight="false" outlineLevel="0" collapsed="false">
      <c r="A605" s="390"/>
      <c r="E605" s="268"/>
      <c r="F605" s="269"/>
      <c r="J605" s="391"/>
      <c r="K605" s="391"/>
      <c r="L605" s="267"/>
    </row>
    <row r="606" s="270" customFormat="true" ht="13.2" hidden="false" customHeight="false" outlineLevel="0" collapsed="false">
      <c r="A606" s="390"/>
      <c r="E606" s="268"/>
      <c r="F606" s="269"/>
      <c r="J606" s="391"/>
      <c r="K606" s="391"/>
      <c r="L606" s="267"/>
    </row>
    <row r="607" s="270" customFormat="true" ht="13.2" hidden="false" customHeight="false" outlineLevel="0" collapsed="false">
      <c r="A607" s="390"/>
      <c r="E607" s="268"/>
      <c r="F607" s="269"/>
      <c r="J607" s="391"/>
      <c r="K607" s="391"/>
      <c r="L607" s="267"/>
    </row>
    <row r="608" s="270" customFormat="true" ht="13.2" hidden="false" customHeight="false" outlineLevel="0" collapsed="false">
      <c r="A608" s="390"/>
      <c r="E608" s="268"/>
      <c r="F608" s="269"/>
      <c r="J608" s="391"/>
      <c r="K608" s="391"/>
      <c r="L608" s="267"/>
    </row>
    <row r="609" s="270" customFormat="true" ht="13.2" hidden="false" customHeight="false" outlineLevel="0" collapsed="false">
      <c r="A609" s="390"/>
      <c r="E609" s="268"/>
      <c r="F609" s="269"/>
      <c r="J609" s="391"/>
      <c r="K609" s="391"/>
      <c r="L609" s="267"/>
    </row>
    <row r="610" s="270" customFormat="true" ht="13.2" hidden="false" customHeight="false" outlineLevel="0" collapsed="false">
      <c r="A610" s="390"/>
      <c r="E610" s="268"/>
      <c r="F610" s="269"/>
      <c r="J610" s="391"/>
      <c r="K610" s="391"/>
      <c r="L610" s="267"/>
    </row>
    <row r="611" s="270" customFormat="true" ht="13.2" hidden="false" customHeight="false" outlineLevel="0" collapsed="false">
      <c r="A611" s="390"/>
      <c r="E611" s="268"/>
      <c r="F611" s="269"/>
      <c r="J611" s="391"/>
      <c r="K611" s="391"/>
      <c r="L611" s="267"/>
    </row>
    <row r="612" s="270" customFormat="true" ht="13.2" hidden="false" customHeight="false" outlineLevel="0" collapsed="false">
      <c r="A612" s="390"/>
      <c r="E612" s="268"/>
      <c r="F612" s="269"/>
      <c r="J612" s="391"/>
      <c r="K612" s="391"/>
      <c r="L612" s="267"/>
    </row>
    <row r="613" s="270" customFormat="true" ht="13.2" hidden="false" customHeight="false" outlineLevel="0" collapsed="false">
      <c r="A613" s="390"/>
      <c r="E613" s="268"/>
      <c r="F613" s="269"/>
      <c r="J613" s="391"/>
      <c r="K613" s="391"/>
      <c r="L613" s="267"/>
    </row>
    <row r="614" s="270" customFormat="true" ht="13.2" hidden="false" customHeight="false" outlineLevel="0" collapsed="false">
      <c r="A614" s="390"/>
      <c r="E614" s="268"/>
      <c r="F614" s="269"/>
      <c r="J614" s="391"/>
      <c r="K614" s="391"/>
      <c r="L614" s="267"/>
    </row>
    <row r="615" s="270" customFormat="true" ht="13.2" hidden="false" customHeight="false" outlineLevel="0" collapsed="false">
      <c r="A615" s="390"/>
      <c r="E615" s="268"/>
      <c r="F615" s="269"/>
      <c r="J615" s="391"/>
      <c r="K615" s="391"/>
      <c r="L615" s="267"/>
    </row>
    <row r="616" s="270" customFormat="true" ht="13.2" hidden="false" customHeight="false" outlineLevel="0" collapsed="false">
      <c r="A616" s="390"/>
      <c r="E616" s="268"/>
      <c r="F616" s="269"/>
      <c r="J616" s="391"/>
      <c r="K616" s="391"/>
      <c r="L616" s="267"/>
    </row>
    <row r="617" s="270" customFormat="true" ht="13.2" hidden="false" customHeight="false" outlineLevel="0" collapsed="false">
      <c r="A617" s="390"/>
      <c r="E617" s="268"/>
      <c r="F617" s="269"/>
      <c r="J617" s="391"/>
      <c r="K617" s="391"/>
      <c r="L617" s="267"/>
    </row>
    <row r="618" s="270" customFormat="true" ht="13.2" hidden="false" customHeight="false" outlineLevel="0" collapsed="false">
      <c r="A618" s="390"/>
      <c r="E618" s="268"/>
      <c r="F618" s="269"/>
      <c r="J618" s="391"/>
      <c r="K618" s="391"/>
      <c r="L618" s="267"/>
    </row>
    <row r="619" s="270" customFormat="true" ht="13.2" hidden="false" customHeight="false" outlineLevel="0" collapsed="false">
      <c r="A619" s="390"/>
      <c r="E619" s="268"/>
      <c r="F619" s="269"/>
      <c r="J619" s="391"/>
      <c r="K619" s="391"/>
      <c r="L619" s="267"/>
    </row>
    <row r="620" s="270" customFormat="true" ht="13.2" hidden="false" customHeight="false" outlineLevel="0" collapsed="false">
      <c r="A620" s="390"/>
      <c r="E620" s="268"/>
      <c r="F620" s="269"/>
      <c r="J620" s="391"/>
      <c r="K620" s="391"/>
      <c r="L620" s="267"/>
    </row>
    <row r="621" s="270" customFormat="true" ht="13.2" hidden="false" customHeight="false" outlineLevel="0" collapsed="false">
      <c r="A621" s="390"/>
      <c r="E621" s="268"/>
      <c r="F621" s="269"/>
      <c r="J621" s="391"/>
      <c r="K621" s="391"/>
      <c r="L621" s="267"/>
    </row>
    <row r="622" s="270" customFormat="true" ht="13.2" hidden="false" customHeight="false" outlineLevel="0" collapsed="false">
      <c r="A622" s="390"/>
      <c r="E622" s="268"/>
      <c r="F622" s="269"/>
      <c r="J622" s="391"/>
      <c r="K622" s="391"/>
      <c r="L622" s="267"/>
    </row>
    <row r="623" s="270" customFormat="true" ht="13.2" hidden="false" customHeight="false" outlineLevel="0" collapsed="false">
      <c r="A623" s="390"/>
      <c r="E623" s="268"/>
      <c r="F623" s="269"/>
      <c r="J623" s="391"/>
      <c r="K623" s="391"/>
      <c r="L623" s="267"/>
    </row>
    <row r="624" s="270" customFormat="true" ht="13.2" hidden="false" customHeight="false" outlineLevel="0" collapsed="false">
      <c r="A624" s="390"/>
      <c r="E624" s="268"/>
      <c r="F624" s="269"/>
      <c r="J624" s="391"/>
      <c r="K624" s="391"/>
      <c r="L624" s="267"/>
    </row>
    <row r="625" s="270" customFormat="true" ht="13.2" hidden="false" customHeight="false" outlineLevel="0" collapsed="false">
      <c r="A625" s="390"/>
      <c r="E625" s="268"/>
      <c r="F625" s="269"/>
      <c r="J625" s="391"/>
      <c r="K625" s="391"/>
      <c r="L625" s="267"/>
    </row>
    <row r="626" s="270" customFormat="true" ht="13.2" hidden="false" customHeight="false" outlineLevel="0" collapsed="false">
      <c r="A626" s="390"/>
      <c r="E626" s="268"/>
      <c r="F626" s="269"/>
      <c r="J626" s="391"/>
      <c r="K626" s="391"/>
      <c r="L626" s="267"/>
    </row>
    <row r="627" s="270" customFormat="true" ht="13.2" hidden="false" customHeight="false" outlineLevel="0" collapsed="false">
      <c r="A627" s="390"/>
      <c r="E627" s="268"/>
      <c r="F627" s="269"/>
      <c r="J627" s="391"/>
      <c r="K627" s="391"/>
      <c r="L627" s="267"/>
    </row>
    <row r="628" s="270" customFormat="true" ht="13.2" hidden="false" customHeight="false" outlineLevel="0" collapsed="false">
      <c r="A628" s="390"/>
      <c r="E628" s="268"/>
      <c r="F628" s="269"/>
      <c r="J628" s="391"/>
      <c r="K628" s="391"/>
      <c r="L628" s="267"/>
    </row>
    <row r="629" s="270" customFormat="true" ht="13.2" hidden="false" customHeight="false" outlineLevel="0" collapsed="false">
      <c r="A629" s="390"/>
      <c r="E629" s="268"/>
      <c r="F629" s="269"/>
      <c r="J629" s="391"/>
      <c r="K629" s="391"/>
      <c r="L629" s="267"/>
    </row>
    <row r="630" s="270" customFormat="true" ht="13.2" hidden="false" customHeight="false" outlineLevel="0" collapsed="false">
      <c r="A630" s="390"/>
      <c r="E630" s="268"/>
      <c r="F630" s="269"/>
      <c r="J630" s="391"/>
      <c r="K630" s="391"/>
      <c r="L630" s="267"/>
    </row>
    <row r="631" s="270" customFormat="true" ht="13.2" hidden="false" customHeight="false" outlineLevel="0" collapsed="false">
      <c r="A631" s="390"/>
      <c r="E631" s="268"/>
      <c r="F631" s="269"/>
      <c r="J631" s="391"/>
      <c r="K631" s="391"/>
      <c r="L631" s="267"/>
    </row>
    <row r="632" s="270" customFormat="true" ht="13.2" hidden="false" customHeight="false" outlineLevel="0" collapsed="false">
      <c r="A632" s="390"/>
      <c r="E632" s="268"/>
      <c r="F632" s="269"/>
      <c r="J632" s="391"/>
      <c r="K632" s="391"/>
      <c r="L632" s="267"/>
    </row>
    <row r="633" s="270" customFormat="true" ht="13.2" hidden="false" customHeight="false" outlineLevel="0" collapsed="false">
      <c r="A633" s="390"/>
      <c r="E633" s="268"/>
      <c r="F633" s="269"/>
      <c r="J633" s="391"/>
      <c r="K633" s="391"/>
      <c r="L633" s="267"/>
    </row>
    <row r="634" s="270" customFormat="true" ht="13.2" hidden="false" customHeight="false" outlineLevel="0" collapsed="false">
      <c r="A634" s="390"/>
      <c r="E634" s="268"/>
      <c r="F634" s="269"/>
      <c r="J634" s="391"/>
      <c r="K634" s="391"/>
      <c r="L634" s="267"/>
    </row>
    <row r="635" s="270" customFormat="true" ht="13.2" hidden="false" customHeight="false" outlineLevel="0" collapsed="false">
      <c r="A635" s="390"/>
      <c r="E635" s="268"/>
      <c r="F635" s="269"/>
      <c r="J635" s="391"/>
      <c r="K635" s="391"/>
      <c r="L635" s="267"/>
    </row>
    <row r="636" s="270" customFormat="true" ht="13.2" hidden="false" customHeight="false" outlineLevel="0" collapsed="false">
      <c r="A636" s="390"/>
      <c r="E636" s="268"/>
      <c r="F636" s="269"/>
      <c r="J636" s="391"/>
      <c r="K636" s="391"/>
      <c r="L636" s="267"/>
    </row>
    <row r="637" s="270" customFormat="true" ht="13.2" hidden="false" customHeight="false" outlineLevel="0" collapsed="false">
      <c r="A637" s="390"/>
      <c r="E637" s="268"/>
      <c r="F637" s="269"/>
      <c r="J637" s="391"/>
      <c r="K637" s="391"/>
      <c r="L637" s="267"/>
    </row>
    <row r="638" s="270" customFormat="true" ht="13.2" hidden="false" customHeight="false" outlineLevel="0" collapsed="false">
      <c r="A638" s="390"/>
      <c r="E638" s="268"/>
      <c r="F638" s="269"/>
      <c r="J638" s="391"/>
      <c r="K638" s="391"/>
      <c r="L638" s="267"/>
    </row>
    <row r="639" s="270" customFormat="true" ht="13.2" hidden="false" customHeight="false" outlineLevel="0" collapsed="false">
      <c r="A639" s="390"/>
      <c r="E639" s="268"/>
      <c r="F639" s="269"/>
      <c r="J639" s="391"/>
      <c r="K639" s="391"/>
      <c r="L639" s="267"/>
    </row>
    <row r="640" s="270" customFormat="true" ht="13.2" hidden="false" customHeight="false" outlineLevel="0" collapsed="false">
      <c r="A640" s="390"/>
      <c r="E640" s="268"/>
      <c r="F640" s="269"/>
      <c r="J640" s="391"/>
      <c r="K640" s="391"/>
      <c r="L640" s="267"/>
    </row>
    <row r="641" s="270" customFormat="true" ht="13.2" hidden="false" customHeight="false" outlineLevel="0" collapsed="false">
      <c r="A641" s="390"/>
      <c r="E641" s="268"/>
      <c r="F641" s="269"/>
      <c r="J641" s="391"/>
      <c r="K641" s="391"/>
      <c r="L641" s="267"/>
    </row>
    <row r="642" s="270" customFormat="true" ht="13.2" hidden="false" customHeight="false" outlineLevel="0" collapsed="false">
      <c r="A642" s="390"/>
      <c r="E642" s="268"/>
      <c r="F642" s="269"/>
      <c r="J642" s="391"/>
      <c r="K642" s="391"/>
      <c r="L642" s="267"/>
    </row>
    <row r="643" s="270" customFormat="true" ht="13.2" hidden="false" customHeight="false" outlineLevel="0" collapsed="false">
      <c r="A643" s="390"/>
      <c r="E643" s="268"/>
      <c r="F643" s="269"/>
      <c r="J643" s="391"/>
      <c r="K643" s="391"/>
      <c r="L643" s="267"/>
    </row>
    <row r="644" s="270" customFormat="true" ht="13.2" hidden="false" customHeight="false" outlineLevel="0" collapsed="false">
      <c r="A644" s="390"/>
      <c r="E644" s="268"/>
      <c r="F644" s="269"/>
      <c r="J644" s="391"/>
      <c r="K644" s="391"/>
      <c r="L644" s="267"/>
    </row>
    <row r="645" s="270" customFormat="true" ht="13.2" hidden="false" customHeight="false" outlineLevel="0" collapsed="false">
      <c r="A645" s="390"/>
      <c r="E645" s="268"/>
      <c r="F645" s="269"/>
      <c r="J645" s="391"/>
      <c r="K645" s="391"/>
      <c r="L645" s="267"/>
    </row>
    <row r="646" s="270" customFormat="true" ht="13.2" hidden="false" customHeight="false" outlineLevel="0" collapsed="false">
      <c r="A646" s="390"/>
      <c r="E646" s="268"/>
      <c r="F646" s="269"/>
      <c r="J646" s="391"/>
      <c r="K646" s="391"/>
      <c r="L646" s="267"/>
    </row>
    <row r="647" s="270" customFormat="true" ht="13.2" hidden="false" customHeight="false" outlineLevel="0" collapsed="false">
      <c r="A647" s="390"/>
      <c r="E647" s="268"/>
      <c r="F647" s="269"/>
      <c r="J647" s="391"/>
      <c r="K647" s="391"/>
      <c r="L647" s="267"/>
    </row>
    <row r="648" s="270" customFormat="true" ht="13.2" hidden="false" customHeight="false" outlineLevel="0" collapsed="false">
      <c r="A648" s="390"/>
      <c r="E648" s="268"/>
      <c r="F648" s="269"/>
      <c r="J648" s="391"/>
      <c r="K648" s="391"/>
      <c r="L648" s="267"/>
    </row>
    <row r="649" s="270" customFormat="true" ht="13.2" hidden="false" customHeight="false" outlineLevel="0" collapsed="false">
      <c r="A649" s="390"/>
      <c r="E649" s="268"/>
      <c r="F649" s="269"/>
      <c r="J649" s="391"/>
      <c r="K649" s="391"/>
      <c r="L649" s="267"/>
    </row>
    <row r="650" s="270" customFormat="true" ht="13.2" hidden="false" customHeight="false" outlineLevel="0" collapsed="false">
      <c r="A650" s="390"/>
      <c r="E650" s="268"/>
      <c r="F650" s="269"/>
      <c r="J650" s="391"/>
      <c r="K650" s="391"/>
      <c r="L650" s="267"/>
    </row>
    <row r="651" s="270" customFormat="true" ht="13.2" hidden="false" customHeight="false" outlineLevel="0" collapsed="false">
      <c r="A651" s="390"/>
      <c r="E651" s="268"/>
      <c r="F651" s="269"/>
      <c r="J651" s="391"/>
      <c r="K651" s="391"/>
      <c r="L651" s="267"/>
    </row>
    <row r="652" s="270" customFormat="true" ht="13.2" hidden="false" customHeight="false" outlineLevel="0" collapsed="false">
      <c r="A652" s="390"/>
      <c r="E652" s="268"/>
      <c r="F652" s="269"/>
      <c r="J652" s="391"/>
      <c r="K652" s="391"/>
      <c r="L652" s="267"/>
    </row>
    <row r="653" s="270" customFormat="true" ht="13.2" hidden="false" customHeight="false" outlineLevel="0" collapsed="false">
      <c r="A653" s="390"/>
      <c r="E653" s="268"/>
      <c r="F653" s="269"/>
      <c r="J653" s="391"/>
      <c r="K653" s="391"/>
      <c r="L653" s="267"/>
    </row>
    <row r="654" s="270" customFormat="true" ht="13.2" hidden="false" customHeight="false" outlineLevel="0" collapsed="false">
      <c r="A654" s="390"/>
      <c r="E654" s="268"/>
      <c r="F654" s="269"/>
      <c r="J654" s="391"/>
      <c r="K654" s="391"/>
      <c r="L654" s="267"/>
    </row>
    <row r="655" s="270" customFormat="true" ht="13.2" hidden="false" customHeight="false" outlineLevel="0" collapsed="false">
      <c r="A655" s="390"/>
      <c r="E655" s="268"/>
      <c r="F655" s="269"/>
      <c r="J655" s="391"/>
      <c r="K655" s="391"/>
      <c r="L655" s="267"/>
    </row>
    <row r="656" s="270" customFormat="true" ht="13.2" hidden="false" customHeight="false" outlineLevel="0" collapsed="false">
      <c r="A656" s="390"/>
      <c r="E656" s="268"/>
      <c r="F656" s="269"/>
      <c r="J656" s="391"/>
      <c r="K656" s="391"/>
      <c r="L656" s="267"/>
    </row>
    <row r="657" s="270" customFormat="true" ht="13.2" hidden="false" customHeight="false" outlineLevel="0" collapsed="false">
      <c r="A657" s="390"/>
      <c r="E657" s="268"/>
      <c r="F657" s="269"/>
      <c r="J657" s="391"/>
      <c r="K657" s="391"/>
      <c r="L657" s="267"/>
    </row>
    <row r="658" s="270" customFormat="true" ht="13.2" hidden="false" customHeight="false" outlineLevel="0" collapsed="false">
      <c r="A658" s="390"/>
      <c r="E658" s="268"/>
      <c r="F658" s="269"/>
      <c r="J658" s="391"/>
      <c r="K658" s="391"/>
      <c r="L658" s="267"/>
    </row>
    <row r="659" s="270" customFormat="true" ht="13.2" hidden="false" customHeight="false" outlineLevel="0" collapsed="false">
      <c r="A659" s="390"/>
      <c r="E659" s="268"/>
      <c r="F659" s="269"/>
      <c r="J659" s="391"/>
      <c r="K659" s="391"/>
      <c r="L659" s="267"/>
    </row>
    <row r="660" s="270" customFormat="true" ht="13.2" hidden="false" customHeight="false" outlineLevel="0" collapsed="false">
      <c r="A660" s="390"/>
      <c r="E660" s="268"/>
      <c r="F660" s="269"/>
      <c r="J660" s="391"/>
      <c r="K660" s="391"/>
      <c r="L660" s="267"/>
    </row>
    <row r="661" s="270" customFormat="true" ht="13.2" hidden="false" customHeight="false" outlineLevel="0" collapsed="false">
      <c r="A661" s="390"/>
      <c r="E661" s="268"/>
      <c r="F661" s="269"/>
      <c r="J661" s="391"/>
      <c r="K661" s="391"/>
      <c r="L661" s="267"/>
    </row>
    <row r="662" s="270" customFormat="true" ht="13.2" hidden="false" customHeight="false" outlineLevel="0" collapsed="false">
      <c r="A662" s="390"/>
      <c r="E662" s="268"/>
      <c r="F662" s="269"/>
      <c r="J662" s="391"/>
      <c r="K662" s="391"/>
      <c r="L662" s="267"/>
    </row>
    <row r="663" s="270" customFormat="true" ht="13.2" hidden="false" customHeight="false" outlineLevel="0" collapsed="false">
      <c r="A663" s="390"/>
      <c r="E663" s="268"/>
      <c r="F663" s="269"/>
      <c r="J663" s="391"/>
      <c r="K663" s="391"/>
      <c r="L663" s="267"/>
    </row>
    <row r="664" s="270" customFormat="true" ht="13.2" hidden="false" customHeight="false" outlineLevel="0" collapsed="false">
      <c r="A664" s="390"/>
      <c r="E664" s="268"/>
      <c r="F664" s="269"/>
      <c r="J664" s="391"/>
      <c r="K664" s="391"/>
      <c r="L664" s="267"/>
    </row>
    <row r="665" s="270" customFormat="true" ht="13.2" hidden="false" customHeight="false" outlineLevel="0" collapsed="false">
      <c r="A665" s="390"/>
      <c r="E665" s="268"/>
      <c r="F665" s="269"/>
      <c r="J665" s="391"/>
      <c r="K665" s="391"/>
      <c r="L665" s="267"/>
    </row>
    <row r="666" s="270" customFormat="true" ht="13.2" hidden="false" customHeight="false" outlineLevel="0" collapsed="false">
      <c r="A666" s="390"/>
      <c r="E666" s="268"/>
      <c r="F666" s="269"/>
      <c r="J666" s="391"/>
      <c r="K666" s="391"/>
      <c r="L666" s="267"/>
    </row>
    <row r="667" s="270" customFormat="true" ht="13.2" hidden="false" customHeight="false" outlineLevel="0" collapsed="false">
      <c r="A667" s="390"/>
      <c r="E667" s="268"/>
      <c r="F667" s="269"/>
      <c r="J667" s="391"/>
      <c r="K667" s="391"/>
      <c r="L667" s="267"/>
    </row>
    <row r="668" s="270" customFormat="true" ht="13.2" hidden="false" customHeight="false" outlineLevel="0" collapsed="false">
      <c r="A668" s="390"/>
      <c r="E668" s="268"/>
      <c r="F668" s="269"/>
      <c r="J668" s="391"/>
      <c r="K668" s="391"/>
      <c r="L668" s="267"/>
    </row>
    <row r="669" s="270" customFormat="true" ht="13.2" hidden="false" customHeight="false" outlineLevel="0" collapsed="false">
      <c r="A669" s="390"/>
      <c r="E669" s="268"/>
      <c r="F669" s="269"/>
      <c r="J669" s="391"/>
      <c r="K669" s="391"/>
      <c r="L669" s="267"/>
    </row>
    <row r="670" s="270" customFormat="true" ht="13.2" hidden="false" customHeight="false" outlineLevel="0" collapsed="false">
      <c r="A670" s="390"/>
      <c r="E670" s="268"/>
      <c r="F670" s="269"/>
      <c r="J670" s="391"/>
      <c r="K670" s="391"/>
      <c r="L670" s="267"/>
    </row>
    <row r="671" s="270" customFormat="true" ht="13.2" hidden="false" customHeight="false" outlineLevel="0" collapsed="false">
      <c r="A671" s="390"/>
      <c r="E671" s="268"/>
      <c r="F671" s="269"/>
      <c r="J671" s="391"/>
      <c r="K671" s="391"/>
      <c r="L671" s="267"/>
    </row>
    <row r="672" s="270" customFormat="true" ht="13.2" hidden="false" customHeight="false" outlineLevel="0" collapsed="false">
      <c r="A672" s="390"/>
      <c r="E672" s="268"/>
      <c r="F672" s="269"/>
      <c r="J672" s="391"/>
      <c r="K672" s="391"/>
      <c r="L672" s="267"/>
    </row>
    <row r="673" s="270" customFormat="true" ht="13.2" hidden="false" customHeight="false" outlineLevel="0" collapsed="false">
      <c r="A673" s="390"/>
      <c r="E673" s="268"/>
      <c r="F673" s="269"/>
      <c r="J673" s="391"/>
      <c r="K673" s="391"/>
      <c r="L673" s="267"/>
    </row>
    <row r="674" s="270" customFormat="true" ht="13.2" hidden="false" customHeight="false" outlineLevel="0" collapsed="false">
      <c r="A674" s="390"/>
      <c r="E674" s="268"/>
      <c r="F674" s="269"/>
      <c r="J674" s="391"/>
      <c r="K674" s="391"/>
      <c r="L674" s="267"/>
    </row>
    <row r="675" s="270" customFormat="true" ht="13.2" hidden="false" customHeight="false" outlineLevel="0" collapsed="false">
      <c r="A675" s="390"/>
      <c r="E675" s="268"/>
      <c r="F675" s="269"/>
      <c r="J675" s="391"/>
      <c r="K675" s="391"/>
      <c r="L675" s="267"/>
    </row>
    <row r="676" s="270" customFormat="true" ht="13.2" hidden="false" customHeight="false" outlineLevel="0" collapsed="false">
      <c r="A676" s="390"/>
      <c r="E676" s="268"/>
      <c r="F676" s="269"/>
      <c r="J676" s="391"/>
      <c r="K676" s="391"/>
      <c r="L676" s="267"/>
    </row>
    <row r="677" s="270" customFormat="true" ht="13.2" hidden="false" customHeight="false" outlineLevel="0" collapsed="false">
      <c r="A677" s="390"/>
      <c r="E677" s="268"/>
      <c r="F677" s="269"/>
      <c r="J677" s="391"/>
      <c r="K677" s="391"/>
      <c r="L677" s="267"/>
    </row>
    <row r="678" s="270" customFormat="true" ht="13.2" hidden="false" customHeight="false" outlineLevel="0" collapsed="false">
      <c r="A678" s="390"/>
      <c r="E678" s="268"/>
      <c r="F678" s="269"/>
      <c r="J678" s="391"/>
      <c r="K678" s="391"/>
      <c r="L678" s="267"/>
    </row>
    <row r="679" s="270" customFormat="true" ht="13.2" hidden="false" customHeight="false" outlineLevel="0" collapsed="false">
      <c r="A679" s="390"/>
      <c r="E679" s="268"/>
      <c r="F679" s="269"/>
      <c r="J679" s="391"/>
      <c r="K679" s="391"/>
      <c r="L679" s="267"/>
    </row>
    <row r="680" s="270" customFormat="true" ht="13.2" hidden="false" customHeight="false" outlineLevel="0" collapsed="false">
      <c r="A680" s="390"/>
      <c r="E680" s="268"/>
      <c r="F680" s="269"/>
      <c r="J680" s="391"/>
      <c r="K680" s="391"/>
      <c r="L680" s="267"/>
    </row>
    <row r="681" s="270" customFormat="true" ht="13.2" hidden="false" customHeight="false" outlineLevel="0" collapsed="false">
      <c r="A681" s="390"/>
      <c r="E681" s="268"/>
      <c r="F681" s="269"/>
      <c r="J681" s="391"/>
      <c r="K681" s="391"/>
      <c r="L681" s="267"/>
    </row>
    <row r="682" s="270" customFormat="true" ht="13.2" hidden="false" customHeight="false" outlineLevel="0" collapsed="false">
      <c r="A682" s="390"/>
      <c r="E682" s="268"/>
      <c r="F682" s="269"/>
      <c r="J682" s="391"/>
      <c r="K682" s="391"/>
      <c r="L682" s="267"/>
    </row>
    <row r="683" s="270" customFormat="true" ht="13.2" hidden="false" customHeight="false" outlineLevel="0" collapsed="false">
      <c r="A683" s="390"/>
      <c r="E683" s="268"/>
      <c r="F683" s="269"/>
      <c r="J683" s="391"/>
      <c r="K683" s="391"/>
      <c r="L683" s="267"/>
    </row>
    <row r="684" s="270" customFormat="true" ht="13.2" hidden="false" customHeight="false" outlineLevel="0" collapsed="false">
      <c r="A684" s="390"/>
      <c r="E684" s="268"/>
      <c r="F684" s="269"/>
      <c r="J684" s="391"/>
      <c r="K684" s="391"/>
      <c r="L684" s="267"/>
    </row>
    <row r="685" s="270" customFormat="true" ht="13.2" hidden="false" customHeight="false" outlineLevel="0" collapsed="false">
      <c r="A685" s="390"/>
      <c r="E685" s="268"/>
      <c r="F685" s="269"/>
      <c r="J685" s="391"/>
      <c r="K685" s="391"/>
      <c r="L685" s="267"/>
    </row>
    <row r="686" s="270" customFormat="true" ht="13.2" hidden="false" customHeight="false" outlineLevel="0" collapsed="false">
      <c r="A686" s="390"/>
      <c r="E686" s="268"/>
      <c r="F686" s="269"/>
      <c r="J686" s="391"/>
      <c r="K686" s="391"/>
      <c r="L686" s="267"/>
    </row>
    <row r="687" s="270" customFormat="true" ht="13.2" hidden="false" customHeight="false" outlineLevel="0" collapsed="false">
      <c r="A687" s="390"/>
      <c r="E687" s="268"/>
      <c r="F687" s="269"/>
      <c r="J687" s="391"/>
      <c r="K687" s="391"/>
      <c r="L687" s="267"/>
    </row>
    <row r="688" s="270" customFormat="true" ht="13.2" hidden="false" customHeight="false" outlineLevel="0" collapsed="false">
      <c r="A688" s="390"/>
      <c r="E688" s="268"/>
      <c r="F688" s="269"/>
      <c r="J688" s="391"/>
      <c r="K688" s="391"/>
      <c r="L688" s="267"/>
    </row>
    <row r="689" s="270" customFormat="true" ht="13.2" hidden="false" customHeight="false" outlineLevel="0" collapsed="false">
      <c r="A689" s="390"/>
      <c r="E689" s="268"/>
      <c r="F689" s="269"/>
      <c r="J689" s="391"/>
      <c r="K689" s="391"/>
      <c r="L689" s="267"/>
    </row>
    <row r="690" s="270" customFormat="true" ht="13.2" hidden="false" customHeight="false" outlineLevel="0" collapsed="false">
      <c r="A690" s="390"/>
      <c r="E690" s="268"/>
      <c r="F690" s="269"/>
      <c r="J690" s="391"/>
      <c r="K690" s="391"/>
      <c r="L690" s="267"/>
    </row>
    <row r="691" s="270" customFormat="true" ht="13.2" hidden="false" customHeight="false" outlineLevel="0" collapsed="false">
      <c r="A691" s="390"/>
      <c r="E691" s="268"/>
      <c r="F691" s="269"/>
      <c r="J691" s="391"/>
      <c r="K691" s="391"/>
      <c r="L691" s="267"/>
    </row>
    <row r="692" s="270" customFormat="true" ht="13.2" hidden="false" customHeight="false" outlineLevel="0" collapsed="false">
      <c r="A692" s="390"/>
      <c r="E692" s="268"/>
      <c r="F692" s="269"/>
      <c r="J692" s="391"/>
      <c r="K692" s="391"/>
      <c r="L692" s="267"/>
    </row>
    <row r="693" s="270" customFormat="true" ht="13.2" hidden="false" customHeight="false" outlineLevel="0" collapsed="false">
      <c r="A693" s="390"/>
      <c r="E693" s="268"/>
      <c r="F693" s="269"/>
      <c r="J693" s="391"/>
      <c r="K693" s="391"/>
      <c r="L693" s="267"/>
    </row>
    <row r="694" s="270" customFormat="true" ht="13.2" hidden="false" customHeight="false" outlineLevel="0" collapsed="false">
      <c r="A694" s="390"/>
      <c r="E694" s="268"/>
      <c r="F694" s="269"/>
      <c r="J694" s="391"/>
      <c r="K694" s="391"/>
      <c r="L694" s="267"/>
    </row>
    <row r="695" s="270" customFormat="true" ht="13.2" hidden="false" customHeight="false" outlineLevel="0" collapsed="false">
      <c r="A695" s="390"/>
      <c r="E695" s="268"/>
      <c r="F695" s="269"/>
      <c r="J695" s="391"/>
      <c r="K695" s="391"/>
      <c r="L695" s="267"/>
    </row>
    <row r="696" s="270" customFormat="true" ht="13.2" hidden="false" customHeight="false" outlineLevel="0" collapsed="false">
      <c r="A696" s="390"/>
      <c r="E696" s="268"/>
      <c r="F696" s="269"/>
      <c r="J696" s="391"/>
      <c r="K696" s="391"/>
      <c r="L696" s="267"/>
    </row>
    <row r="697" s="270" customFormat="true" ht="13.2" hidden="false" customHeight="false" outlineLevel="0" collapsed="false">
      <c r="A697" s="390"/>
      <c r="E697" s="268"/>
      <c r="F697" s="269"/>
      <c r="J697" s="391"/>
      <c r="K697" s="391"/>
      <c r="L697" s="267"/>
    </row>
    <row r="698" s="270" customFormat="true" ht="13.2" hidden="false" customHeight="false" outlineLevel="0" collapsed="false">
      <c r="A698" s="390"/>
      <c r="E698" s="268"/>
      <c r="F698" s="269"/>
      <c r="J698" s="391"/>
      <c r="K698" s="391"/>
      <c r="L698" s="267"/>
    </row>
    <row r="699" s="270" customFormat="true" ht="13.2" hidden="false" customHeight="false" outlineLevel="0" collapsed="false">
      <c r="A699" s="390"/>
      <c r="E699" s="268"/>
      <c r="F699" s="269"/>
      <c r="J699" s="391"/>
      <c r="K699" s="391"/>
      <c r="L699" s="267"/>
    </row>
    <row r="700" s="270" customFormat="true" ht="13.2" hidden="false" customHeight="false" outlineLevel="0" collapsed="false">
      <c r="A700" s="390"/>
      <c r="E700" s="268"/>
      <c r="F700" s="269"/>
      <c r="J700" s="391"/>
      <c r="K700" s="391"/>
      <c r="L700" s="267"/>
    </row>
    <row r="701" s="270" customFormat="true" ht="13.2" hidden="false" customHeight="false" outlineLevel="0" collapsed="false">
      <c r="A701" s="390"/>
      <c r="E701" s="268"/>
      <c r="F701" s="269"/>
      <c r="J701" s="391"/>
      <c r="K701" s="391"/>
      <c r="L701" s="267"/>
    </row>
    <row r="702" s="270" customFormat="true" ht="13.2" hidden="false" customHeight="false" outlineLevel="0" collapsed="false">
      <c r="A702" s="390"/>
      <c r="E702" s="268"/>
      <c r="F702" s="269"/>
      <c r="J702" s="391"/>
      <c r="K702" s="391"/>
      <c r="L702" s="267"/>
    </row>
    <row r="703" s="270" customFormat="true" ht="13.2" hidden="false" customHeight="false" outlineLevel="0" collapsed="false">
      <c r="A703" s="390"/>
      <c r="E703" s="268"/>
      <c r="F703" s="269"/>
      <c r="J703" s="391"/>
      <c r="K703" s="391"/>
      <c r="L703" s="267"/>
    </row>
    <row r="704" s="270" customFormat="true" ht="13.2" hidden="false" customHeight="false" outlineLevel="0" collapsed="false">
      <c r="A704" s="390"/>
      <c r="E704" s="268"/>
      <c r="F704" s="269"/>
      <c r="J704" s="391"/>
      <c r="K704" s="391"/>
      <c r="L704" s="267"/>
    </row>
    <row r="705" s="270" customFormat="true" ht="13.2" hidden="false" customHeight="false" outlineLevel="0" collapsed="false">
      <c r="A705" s="390"/>
      <c r="E705" s="268"/>
      <c r="F705" s="269"/>
      <c r="J705" s="391"/>
      <c r="K705" s="391"/>
      <c r="L705" s="267"/>
    </row>
    <row r="706" s="270" customFormat="true" ht="13.2" hidden="false" customHeight="false" outlineLevel="0" collapsed="false">
      <c r="A706" s="390"/>
      <c r="E706" s="268"/>
      <c r="F706" s="269"/>
      <c r="J706" s="391"/>
      <c r="K706" s="391"/>
      <c r="L706" s="267"/>
    </row>
    <row r="707" s="270" customFormat="true" ht="13.2" hidden="false" customHeight="false" outlineLevel="0" collapsed="false">
      <c r="A707" s="390"/>
      <c r="E707" s="268"/>
      <c r="F707" s="269"/>
      <c r="J707" s="391"/>
      <c r="K707" s="391"/>
      <c r="L707" s="267"/>
    </row>
    <row r="708" s="270" customFormat="true" ht="13.2" hidden="false" customHeight="false" outlineLevel="0" collapsed="false">
      <c r="A708" s="390"/>
      <c r="E708" s="268"/>
      <c r="F708" s="269"/>
      <c r="J708" s="391"/>
      <c r="K708" s="391"/>
      <c r="L708" s="267"/>
    </row>
    <row r="709" s="270" customFormat="true" ht="13.2" hidden="false" customHeight="false" outlineLevel="0" collapsed="false">
      <c r="A709" s="390"/>
      <c r="E709" s="268"/>
      <c r="F709" s="269"/>
      <c r="J709" s="391"/>
      <c r="K709" s="391"/>
      <c r="L709" s="267"/>
    </row>
    <row r="710" s="270" customFormat="true" ht="13.2" hidden="false" customHeight="false" outlineLevel="0" collapsed="false">
      <c r="A710" s="390"/>
      <c r="E710" s="268"/>
      <c r="F710" s="269"/>
      <c r="J710" s="391"/>
      <c r="K710" s="391"/>
      <c r="L710" s="267"/>
    </row>
    <row r="711" s="270" customFormat="true" ht="13.2" hidden="false" customHeight="false" outlineLevel="0" collapsed="false">
      <c r="A711" s="390"/>
      <c r="E711" s="268"/>
      <c r="F711" s="269"/>
      <c r="J711" s="391"/>
      <c r="K711" s="391"/>
      <c r="L711" s="267"/>
    </row>
    <row r="712" s="270" customFormat="true" ht="13.2" hidden="false" customHeight="false" outlineLevel="0" collapsed="false">
      <c r="A712" s="390"/>
      <c r="E712" s="268"/>
      <c r="F712" s="269"/>
      <c r="J712" s="391"/>
      <c r="K712" s="391"/>
      <c r="L712" s="267"/>
    </row>
    <row r="713" s="270" customFormat="true" ht="13.2" hidden="false" customHeight="false" outlineLevel="0" collapsed="false">
      <c r="A713" s="390"/>
      <c r="E713" s="268"/>
      <c r="F713" s="269"/>
      <c r="J713" s="391"/>
      <c r="K713" s="391"/>
      <c r="L713" s="267"/>
    </row>
    <row r="714" s="270" customFormat="true" ht="13.2" hidden="false" customHeight="false" outlineLevel="0" collapsed="false">
      <c r="A714" s="390"/>
      <c r="E714" s="268"/>
      <c r="F714" s="269"/>
      <c r="J714" s="391"/>
      <c r="K714" s="391"/>
      <c r="L714" s="267"/>
    </row>
    <row r="715" s="270" customFormat="true" ht="13.2" hidden="false" customHeight="false" outlineLevel="0" collapsed="false">
      <c r="A715" s="390"/>
      <c r="E715" s="268"/>
      <c r="F715" s="269"/>
      <c r="J715" s="391"/>
      <c r="K715" s="391"/>
      <c r="L715" s="267"/>
    </row>
    <row r="716" s="270" customFormat="true" ht="13.2" hidden="false" customHeight="false" outlineLevel="0" collapsed="false">
      <c r="A716" s="390"/>
      <c r="E716" s="268"/>
      <c r="F716" s="269"/>
      <c r="J716" s="391"/>
      <c r="K716" s="391"/>
      <c r="L716" s="267"/>
    </row>
    <row r="717" s="270" customFormat="true" ht="13.2" hidden="false" customHeight="false" outlineLevel="0" collapsed="false">
      <c r="A717" s="390"/>
      <c r="E717" s="268"/>
      <c r="F717" s="269"/>
      <c r="J717" s="391"/>
      <c r="K717" s="391"/>
      <c r="L717" s="267"/>
    </row>
    <row r="718" s="270" customFormat="true" ht="13.2" hidden="false" customHeight="false" outlineLevel="0" collapsed="false">
      <c r="A718" s="390"/>
      <c r="E718" s="268"/>
      <c r="F718" s="269"/>
      <c r="J718" s="391"/>
      <c r="K718" s="391"/>
      <c r="L718" s="267"/>
    </row>
    <row r="719" s="270" customFormat="true" ht="13.2" hidden="false" customHeight="false" outlineLevel="0" collapsed="false">
      <c r="A719" s="390"/>
      <c r="E719" s="268"/>
      <c r="F719" s="269"/>
      <c r="J719" s="391"/>
      <c r="K719" s="391"/>
      <c r="L719" s="267"/>
    </row>
    <row r="720" s="270" customFormat="true" ht="13.2" hidden="false" customHeight="false" outlineLevel="0" collapsed="false">
      <c r="A720" s="390"/>
      <c r="E720" s="268"/>
      <c r="F720" s="269"/>
      <c r="J720" s="391"/>
      <c r="K720" s="391"/>
      <c r="L720" s="267"/>
    </row>
    <row r="721" s="270" customFormat="true" ht="13.2" hidden="false" customHeight="false" outlineLevel="0" collapsed="false">
      <c r="A721" s="390"/>
      <c r="E721" s="268"/>
      <c r="F721" s="269"/>
      <c r="J721" s="391"/>
      <c r="K721" s="391"/>
      <c r="L721" s="267"/>
    </row>
    <row r="722" s="270" customFormat="true" ht="13.2" hidden="false" customHeight="false" outlineLevel="0" collapsed="false">
      <c r="A722" s="390"/>
      <c r="E722" s="268"/>
      <c r="F722" s="269"/>
      <c r="J722" s="391"/>
      <c r="K722" s="391"/>
      <c r="L722" s="267"/>
    </row>
    <row r="723" s="270" customFormat="true" ht="13.2" hidden="false" customHeight="false" outlineLevel="0" collapsed="false">
      <c r="A723" s="390"/>
      <c r="E723" s="268"/>
      <c r="F723" s="269"/>
      <c r="J723" s="391"/>
      <c r="K723" s="391"/>
      <c r="L723" s="267"/>
    </row>
    <row r="724" s="270" customFormat="true" ht="13.2" hidden="false" customHeight="false" outlineLevel="0" collapsed="false">
      <c r="A724" s="390"/>
      <c r="E724" s="268"/>
      <c r="F724" s="269"/>
      <c r="J724" s="391"/>
      <c r="K724" s="391"/>
      <c r="L724" s="267"/>
    </row>
    <row r="725" s="270" customFormat="true" ht="13.2" hidden="false" customHeight="false" outlineLevel="0" collapsed="false">
      <c r="A725" s="390"/>
      <c r="E725" s="268"/>
      <c r="F725" s="269"/>
      <c r="J725" s="391"/>
      <c r="K725" s="391"/>
      <c r="L725" s="267"/>
    </row>
    <row r="726" s="270" customFormat="true" ht="13.2" hidden="false" customHeight="false" outlineLevel="0" collapsed="false">
      <c r="A726" s="390"/>
      <c r="E726" s="268"/>
      <c r="F726" s="269"/>
      <c r="J726" s="391"/>
      <c r="K726" s="391"/>
      <c r="L726" s="267"/>
    </row>
    <row r="727" s="270" customFormat="true" ht="13.2" hidden="false" customHeight="false" outlineLevel="0" collapsed="false">
      <c r="A727" s="390"/>
      <c r="E727" s="268"/>
      <c r="F727" s="269"/>
      <c r="J727" s="391"/>
      <c r="K727" s="391"/>
      <c r="L727" s="267"/>
    </row>
    <row r="728" s="270" customFormat="true" ht="13.2" hidden="false" customHeight="false" outlineLevel="0" collapsed="false">
      <c r="A728" s="390"/>
      <c r="E728" s="268"/>
      <c r="F728" s="269"/>
      <c r="J728" s="391"/>
      <c r="K728" s="391"/>
      <c r="L728" s="267"/>
    </row>
    <row r="729" s="270" customFormat="true" ht="13.2" hidden="false" customHeight="false" outlineLevel="0" collapsed="false">
      <c r="A729" s="390"/>
      <c r="E729" s="268"/>
      <c r="F729" s="269"/>
      <c r="J729" s="391"/>
      <c r="K729" s="391"/>
      <c r="L729" s="267"/>
    </row>
    <row r="730" s="270" customFormat="true" ht="13.2" hidden="false" customHeight="false" outlineLevel="0" collapsed="false">
      <c r="A730" s="390"/>
      <c r="E730" s="268"/>
      <c r="F730" s="269"/>
      <c r="J730" s="391"/>
      <c r="K730" s="391"/>
      <c r="L730" s="267"/>
    </row>
    <row r="731" s="270" customFormat="true" ht="13.2" hidden="false" customHeight="false" outlineLevel="0" collapsed="false">
      <c r="A731" s="390"/>
      <c r="E731" s="268"/>
      <c r="F731" s="269"/>
      <c r="J731" s="391"/>
      <c r="K731" s="391"/>
      <c r="L731" s="267"/>
    </row>
    <row r="732" s="270" customFormat="true" ht="13.2" hidden="false" customHeight="false" outlineLevel="0" collapsed="false">
      <c r="A732" s="390"/>
      <c r="E732" s="268"/>
      <c r="F732" s="269"/>
      <c r="J732" s="391"/>
      <c r="K732" s="391"/>
      <c r="L732" s="267"/>
    </row>
    <row r="733" s="270" customFormat="true" ht="13.2" hidden="false" customHeight="false" outlineLevel="0" collapsed="false">
      <c r="A733" s="390"/>
      <c r="E733" s="268"/>
      <c r="F733" s="269"/>
      <c r="J733" s="391"/>
      <c r="K733" s="391"/>
      <c r="L733" s="267"/>
    </row>
    <row r="734" s="270" customFormat="true" ht="13.2" hidden="false" customHeight="false" outlineLevel="0" collapsed="false">
      <c r="A734" s="390"/>
      <c r="E734" s="268"/>
      <c r="F734" s="269"/>
      <c r="J734" s="391"/>
      <c r="K734" s="391"/>
      <c r="L734" s="267"/>
    </row>
    <row r="735" s="270" customFormat="true" ht="13.2" hidden="false" customHeight="false" outlineLevel="0" collapsed="false">
      <c r="A735" s="390"/>
      <c r="E735" s="268"/>
      <c r="F735" s="269"/>
      <c r="J735" s="391"/>
      <c r="K735" s="391"/>
      <c r="L735" s="267"/>
    </row>
    <row r="736" s="270" customFormat="true" ht="13.2" hidden="false" customHeight="false" outlineLevel="0" collapsed="false">
      <c r="A736" s="390"/>
      <c r="E736" s="268"/>
      <c r="F736" s="269"/>
      <c r="J736" s="391"/>
      <c r="K736" s="391"/>
      <c r="L736" s="267"/>
    </row>
    <row r="737" s="270" customFormat="true" ht="13.2" hidden="false" customHeight="false" outlineLevel="0" collapsed="false">
      <c r="A737" s="390"/>
      <c r="E737" s="268"/>
      <c r="F737" s="269"/>
      <c r="J737" s="391"/>
      <c r="K737" s="391"/>
      <c r="L737" s="267"/>
    </row>
    <row r="738" s="270" customFormat="true" ht="13.2" hidden="false" customHeight="false" outlineLevel="0" collapsed="false">
      <c r="A738" s="390"/>
      <c r="E738" s="268"/>
      <c r="F738" s="269"/>
      <c r="J738" s="391"/>
      <c r="K738" s="391"/>
      <c r="L738" s="267"/>
    </row>
    <row r="739" s="270" customFormat="true" ht="13.2" hidden="false" customHeight="false" outlineLevel="0" collapsed="false">
      <c r="A739" s="390"/>
      <c r="E739" s="268"/>
      <c r="F739" s="269"/>
      <c r="J739" s="391"/>
      <c r="K739" s="391"/>
      <c r="L739" s="267"/>
    </row>
    <row r="740" s="270" customFormat="true" ht="13.2" hidden="false" customHeight="false" outlineLevel="0" collapsed="false">
      <c r="A740" s="390"/>
      <c r="E740" s="268"/>
      <c r="F740" s="269"/>
      <c r="J740" s="391"/>
      <c r="K740" s="391"/>
      <c r="L740" s="267"/>
    </row>
    <row r="741" s="270" customFormat="true" ht="13.2" hidden="false" customHeight="false" outlineLevel="0" collapsed="false">
      <c r="A741" s="390"/>
      <c r="E741" s="268"/>
      <c r="F741" s="269"/>
      <c r="J741" s="391"/>
      <c r="K741" s="391"/>
      <c r="L741" s="267"/>
    </row>
    <row r="742" s="270" customFormat="true" ht="13.2" hidden="false" customHeight="false" outlineLevel="0" collapsed="false">
      <c r="A742" s="390"/>
      <c r="E742" s="268"/>
      <c r="F742" s="269"/>
      <c r="J742" s="391"/>
      <c r="K742" s="391"/>
      <c r="L742" s="267"/>
    </row>
    <row r="743" s="270" customFormat="true" ht="13.2" hidden="false" customHeight="false" outlineLevel="0" collapsed="false">
      <c r="A743" s="390"/>
      <c r="E743" s="268"/>
      <c r="F743" s="269"/>
      <c r="J743" s="391"/>
      <c r="K743" s="391"/>
      <c r="L743" s="267"/>
    </row>
    <row r="744" s="270" customFormat="true" ht="13.2" hidden="false" customHeight="false" outlineLevel="0" collapsed="false">
      <c r="A744" s="390"/>
      <c r="E744" s="268"/>
      <c r="F744" s="269"/>
      <c r="J744" s="391"/>
      <c r="K744" s="391"/>
      <c r="L744" s="267"/>
    </row>
    <row r="745" s="270" customFormat="true" ht="13.2" hidden="false" customHeight="false" outlineLevel="0" collapsed="false">
      <c r="A745" s="390"/>
      <c r="E745" s="268"/>
      <c r="F745" s="269"/>
      <c r="J745" s="391"/>
      <c r="K745" s="391"/>
      <c r="L745" s="267"/>
    </row>
    <row r="746" s="270" customFormat="true" ht="13.2" hidden="false" customHeight="false" outlineLevel="0" collapsed="false">
      <c r="A746" s="390"/>
      <c r="E746" s="268"/>
      <c r="F746" s="269"/>
      <c r="J746" s="391"/>
      <c r="K746" s="391"/>
      <c r="L746" s="267"/>
    </row>
    <row r="747" s="270" customFormat="true" ht="13.2" hidden="false" customHeight="false" outlineLevel="0" collapsed="false">
      <c r="A747" s="390"/>
      <c r="E747" s="268"/>
      <c r="F747" s="269"/>
      <c r="J747" s="391"/>
      <c r="K747" s="391"/>
      <c r="L747" s="267"/>
    </row>
    <row r="748" s="270" customFormat="true" ht="13.2" hidden="false" customHeight="false" outlineLevel="0" collapsed="false">
      <c r="A748" s="390"/>
      <c r="E748" s="268"/>
      <c r="F748" s="269"/>
      <c r="J748" s="391"/>
      <c r="K748" s="391"/>
      <c r="L748" s="267"/>
    </row>
    <row r="749" s="270" customFormat="true" ht="13.2" hidden="false" customHeight="false" outlineLevel="0" collapsed="false">
      <c r="A749" s="390"/>
      <c r="E749" s="268"/>
      <c r="F749" s="269"/>
      <c r="J749" s="391"/>
      <c r="K749" s="391"/>
      <c r="L749" s="267"/>
    </row>
    <row r="750" s="270" customFormat="true" ht="13.2" hidden="false" customHeight="false" outlineLevel="0" collapsed="false">
      <c r="A750" s="390"/>
      <c r="E750" s="268"/>
      <c r="F750" s="269"/>
      <c r="J750" s="391"/>
      <c r="K750" s="391"/>
      <c r="L750" s="267"/>
    </row>
    <row r="751" s="270" customFormat="true" ht="13.2" hidden="false" customHeight="false" outlineLevel="0" collapsed="false">
      <c r="A751" s="390"/>
      <c r="E751" s="268"/>
      <c r="F751" s="269"/>
      <c r="J751" s="391"/>
      <c r="K751" s="391"/>
      <c r="L751" s="267"/>
    </row>
    <row r="752" s="270" customFormat="true" ht="13.2" hidden="false" customHeight="false" outlineLevel="0" collapsed="false">
      <c r="A752" s="390"/>
      <c r="E752" s="268"/>
      <c r="F752" s="269"/>
      <c r="J752" s="391"/>
      <c r="K752" s="391"/>
      <c r="L752" s="267"/>
    </row>
    <row r="753" s="270" customFormat="true" ht="13.2" hidden="false" customHeight="false" outlineLevel="0" collapsed="false">
      <c r="A753" s="390"/>
      <c r="E753" s="268"/>
      <c r="F753" s="269"/>
      <c r="J753" s="391"/>
      <c r="K753" s="391"/>
      <c r="L753" s="267"/>
    </row>
    <row r="754" s="270" customFormat="true" ht="13.2" hidden="false" customHeight="false" outlineLevel="0" collapsed="false">
      <c r="A754" s="390"/>
      <c r="E754" s="268"/>
      <c r="F754" s="269"/>
      <c r="J754" s="391"/>
      <c r="K754" s="391"/>
      <c r="L754" s="267"/>
    </row>
    <row r="755" s="270" customFormat="true" ht="13.2" hidden="false" customHeight="false" outlineLevel="0" collapsed="false">
      <c r="A755" s="390"/>
      <c r="E755" s="268"/>
      <c r="F755" s="269"/>
      <c r="J755" s="391"/>
      <c r="K755" s="391"/>
      <c r="L755" s="267"/>
    </row>
    <row r="756" s="270" customFormat="true" ht="13.2" hidden="false" customHeight="false" outlineLevel="0" collapsed="false">
      <c r="A756" s="390"/>
      <c r="E756" s="268"/>
      <c r="F756" s="269"/>
      <c r="J756" s="391"/>
      <c r="K756" s="391"/>
      <c r="L756" s="267"/>
    </row>
    <row r="757" s="270" customFormat="true" ht="13.2" hidden="false" customHeight="false" outlineLevel="0" collapsed="false">
      <c r="A757" s="390"/>
      <c r="E757" s="268"/>
      <c r="F757" s="269"/>
      <c r="J757" s="391"/>
      <c r="K757" s="391"/>
      <c r="L757" s="267"/>
    </row>
    <row r="758" s="270" customFormat="true" ht="13.2" hidden="false" customHeight="false" outlineLevel="0" collapsed="false">
      <c r="A758" s="390"/>
      <c r="E758" s="268"/>
      <c r="F758" s="269"/>
      <c r="J758" s="391"/>
      <c r="K758" s="391"/>
      <c r="L758" s="267"/>
    </row>
    <row r="759" s="270" customFormat="true" ht="13.2" hidden="false" customHeight="false" outlineLevel="0" collapsed="false">
      <c r="A759" s="390"/>
      <c r="E759" s="268"/>
      <c r="F759" s="269"/>
      <c r="J759" s="391"/>
      <c r="K759" s="391"/>
      <c r="L759" s="267"/>
    </row>
    <row r="760" s="270" customFormat="true" ht="13.2" hidden="false" customHeight="false" outlineLevel="0" collapsed="false">
      <c r="A760" s="390"/>
      <c r="E760" s="268"/>
      <c r="F760" s="269"/>
      <c r="J760" s="391"/>
      <c r="K760" s="391"/>
      <c r="L760" s="267"/>
    </row>
    <row r="761" s="270" customFormat="true" ht="13.2" hidden="false" customHeight="false" outlineLevel="0" collapsed="false">
      <c r="A761" s="390"/>
      <c r="E761" s="268"/>
      <c r="F761" s="269"/>
      <c r="J761" s="391"/>
      <c r="K761" s="391"/>
      <c r="L761" s="267"/>
    </row>
    <row r="762" s="270" customFormat="true" ht="13.2" hidden="false" customHeight="false" outlineLevel="0" collapsed="false">
      <c r="A762" s="390"/>
      <c r="E762" s="268"/>
      <c r="F762" s="269"/>
      <c r="J762" s="391"/>
      <c r="K762" s="391"/>
      <c r="L762" s="267"/>
    </row>
    <row r="763" s="270" customFormat="true" ht="13.2" hidden="false" customHeight="false" outlineLevel="0" collapsed="false">
      <c r="A763" s="390"/>
      <c r="E763" s="268"/>
      <c r="F763" s="269"/>
      <c r="J763" s="391"/>
      <c r="K763" s="391"/>
      <c r="L763" s="267"/>
    </row>
    <row r="764" s="270" customFormat="true" ht="13.2" hidden="false" customHeight="false" outlineLevel="0" collapsed="false">
      <c r="A764" s="390"/>
      <c r="E764" s="268"/>
      <c r="F764" s="269"/>
      <c r="J764" s="391"/>
      <c r="K764" s="391"/>
      <c r="L764" s="267"/>
    </row>
    <row r="765" s="270" customFormat="true" ht="13.2" hidden="false" customHeight="false" outlineLevel="0" collapsed="false">
      <c r="A765" s="390"/>
      <c r="E765" s="268"/>
      <c r="F765" s="269"/>
      <c r="J765" s="391"/>
      <c r="K765" s="391"/>
      <c r="L765" s="267"/>
    </row>
    <row r="766" s="270" customFormat="true" ht="13.2" hidden="false" customHeight="false" outlineLevel="0" collapsed="false">
      <c r="A766" s="390"/>
      <c r="E766" s="268"/>
      <c r="F766" s="269"/>
      <c r="J766" s="391"/>
      <c r="K766" s="391"/>
      <c r="L766" s="267"/>
    </row>
    <row r="767" s="270" customFormat="true" ht="13.2" hidden="false" customHeight="false" outlineLevel="0" collapsed="false">
      <c r="A767" s="390"/>
      <c r="E767" s="268"/>
      <c r="F767" s="269"/>
      <c r="J767" s="391"/>
      <c r="K767" s="391"/>
      <c r="L767" s="267"/>
    </row>
    <row r="768" s="270" customFormat="true" ht="13.2" hidden="false" customHeight="false" outlineLevel="0" collapsed="false">
      <c r="A768" s="390"/>
      <c r="E768" s="268"/>
      <c r="F768" s="269"/>
      <c r="J768" s="391"/>
      <c r="K768" s="391"/>
      <c r="L768" s="267"/>
    </row>
    <row r="769" s="270" customFormat="true" ht="13.2" hidden="false" customHeight="false" outlineLevel="0" collapsed="false">
      <c r="A769" s="390"/>
      <c r="E769" s="268"/>
      <c r="F769" s="269"/>
      <c r="J769" s="391"/>
      <c r="K769" s="391"/>
      <c r="L769" s="267"/>
    </row>
    <row r="770" s="270" customFormat="true" ht="13.2" hidden="false" customHeight="false" outlineLevel="0" collapsed="false">
      <c r="A770" s="390"/>
      <c r="E770" s="268"/>
      <c r="F770" s="269"/>
      <c r="J770" s="391"/>
      <c r="K770" s="391"/>
      <c r="L770" s="267"/>
    </row>
    <row r="771" s="270" customFormat="true" ht="13.2" hidden="false" customHeight="false" outlineLevel="0" collapsed="false">
      <c r="A771" s="390"/>
      <c r="E771" s="268"/>
      <c r="F771" s="269"/>
      <c r="J771" s="391"/>
      <c r="K771" s="391"/>
      <c r="L771" s="267"/>
    </row>
    <row r="772" s="270" customFormat="true" ht="13.2" hidden="false" customHeight="false" outlineLevel="0" collapsed="false">
      <c r="A772" s="390"/>
      <c r="E772" s="268"/>
      <c r="F772" s="269"/>
      <c r="J772" s="391"/>
      <c r="K772" s="391"/>
      <c r="L772" s="267"/>
    </row>
    <row r="773" s="270" customFormat="true" ht="13.2" hidden="false" customHeight="false" outlineLevel="0" collapsed="false">
      <c r="A773" s="390"/>
      <c r="E773" s="268"/>
      <c r="F773" s="269"/>
      <c r="J773" s="391"/>
      <c r="K773" s="391"/>
      <c r="L773" s="267"/>
    </row>
    <row r="774" s="270" customFormat="true" ht="13.2" hidden="false" customHeight="false" outlineLevel="0" collapsed="false">
      <c r="A774" s="390"/>
      <c r="E774" s="268"/>
      <c r="F774" s="269"/>
      <c r="J774" s="391"/>
      <c r="K774" s="391"/>
      <c r="L774" s="267"/>
    </row>
    <row r="775" s="270" customFormat="true" ht="13.2" hidden="false" customHeight="false" outlineLevel="0" collapsed="false">
      <c r="A775" s="390"/>
      <c r="E775" s="268"/>
      <c r="F775" s="269"/>
      <c r="J775" s="391"/>
      <c r="K775" s="391"/>
      <c r="L775" s="267"/>
    </row>
    <row r="776" s="270" customFormat="true" ht="13.2" hidden="false" customHeight="false" outlineLevel="0" collapsed="false">
      <c r="A776" s="390"/>
      <c r="E776" s="268"/>
      <c r="F776" s="269"/>
      <c r="J776" s="391"/>
      <c r="K776" s="391"/>
      <c r="L776" s="267"/>
    </row>
    <row r="777" s="270" customFormat="true" ht="13.2" hidden="false" customHeight="false" outlineLevel="0" collapsed="false">
      <c r="A777" s="390"/>
      <c r="E777" s="268"/>
      <c r="F777" s="269"/>
      <c r="J777" s="391"/>
      <c r="K777" s="391"/>
      <c r="L777" s="267"/>
    </row>
    <row r="778" s="270" customFormat="true" ht="13.2" hidden="false" customHeight="false" outlineLevel="0" collapsed="false">
      <c r="A778" s="390"/>
      <c r="E778" s="268"/>
      <c r="F778" s="269"/>
      <c r="J778" s="391"/>
      <c r="K778" s="391"/>
      <c r="L778" s="267"/>
    </row>
    <row r="779" s="270" customFormat="true" ht="13.2" hidden="false" customHeight="false" outlineLevel="0" collapsed="false">
      <c r="A779" s="390"/>
      <c r="E779" s="268"/>
      <c r="F779" s="269"/>
      <c r="J779" s="391"/>
      <c r="K779" s="391"/>
      <c r="L779" s="267"/>
    </row>
    <row r="780" s="270" customFormat="true" ht="13.2" hidden="false" customHeight="false" outlineLevel="0" collapsed="false">
      <c r="A780" s="390"/>
      <c r="E780" s="268"/>
      <c r="F780" s="269"/>
      <c r="J780" s="391"/>
      <c r="K780" s="391"/>
      <c r="L780" s="267"/>
    </row>
    <row r="781" s="270" customFormat="true" ht="13.2" hidden="false" customHeight="false" outlineLevel="0" collapsed="false">
      <c r="A781" s="390"/>
      <c r="E781" s="268"/>
      <c r="F781" s="269"/>
      <c r="J781" s="391"/>
      <c r="K781" s="391"/>
      <c r="L781" s="267"/>
    </row>
    <row r="782" s="270" customFormat="true" ht="13.2" hidden="false" customHeight="false" outlineLevel="0" collapsed="false">
      <c r="A782" s="390"/>
      <c r="E782" s="268"/>
      <c r="F782" s="269"/>
      <c r="J782" s="391"/>
      <c r="K782" s="391"/>
      <c r="L782" s="267"/>
    </row>
    <row r="783" s="270" customFormat="true" ht="13.2" hidden="false" customHeight="false" outlineLevel="0" collapsed="false">
      <c r="A783" s="390"/>
      <c r="E783" s="268"/>
      <c r="F783" s="269"/>
      <c r="J783" s="391"/>
      <c r="K783" s="391"/>
      <c r="L783" s="267"/>
    </row>
    <row r="784" s="270" customFormat="true" ht="13.2" hidden="false" customHeight="false" outlineLevel="0" collapsed="false">
      <c r="A784" s="390"/>
      <c r="E784" s="268"/>
      <c r="F784" s="269"/>
      <c r="J784" s="391"/>
      <c r="K784" s="391"/>
      <c r="L784" s="267"/>
    </row>
    <row r="785" s="270" customFormat="true" ht="13.2" hidden="false" customHeight="false" outlineLevel="0" collapsed="false">
      <c r="A785" s="390"/>
      <c r="E785" s="268"/>
      <c r="F785" s="269"/>
      <c r="J785" s="391"/>
      <c r="K785" s="391"/>
      <c r="L785" s="267"/>
    </row>
    <row r="786" s="270" customFormat="true" ht="13.2" hidden="false" customHeight="false" outlineLevel="0" collapsed="false">
      <c r="A786" s="390"/>
      <c r="E786" s="268"/>
      <c r="F786" s="269"/>
      <c r="J786" s="391"/>
      <c r="K786" s="391"/>
      <c r="L786" s="267"/>
    </row>
    <row r="787" s="270" customFormat="true" ht="13.2" hidden="false" customHeight="false" outlineLevel="0" collapsed="false">
      <c r="A787" s="390"/>
      <c r="E787" s="268"/>
      <c r="F787" s="269"/>
      <c r="J787" s="391"/>
      <c r="K787" s="391"/>
      <c r="L787" s="267"/>
    </row>
    <row r="788" s="270" customFormat="true" ht="13.2" hidden="false" customHeight="false" outlineLevel="0" collapsed="false">
      <c r="A788" s="390"/>
      <c r="E788" s="268"/>
      <c r="F788" s="269"/>
      <c r="J788" s="391"/>
      <c r="K788" s="391"/>
      <c r="L788" s="267"/>
    </row>
    <row r="789" s="270" customFormat="true" ht="13.2" hidden="false" customHeight="false" outlineLevel="0" collapsed="false">
      <c r="A789" s="390"/>
      <c r="E789" s="268"/>
      <c r="F789" s="269"/>
      <c r="J789" s="391"/>
      <c r="K789" s="391"/>
      <c r="L789" s="267"/>
    </row>
    <row r="790" s="270" customFormat="true" ht="13.2" hidden="false" customHeight="false" outlineLevel="0" collapsed="false">
      <c r="A790" s="390"/>
      <c r="E790" s="268"/>
      <c r="F790" s="269"/>
      <c r="J790" s="391"/>
      <c r="K790" s="391"/>
      <c r="L790" s="267"/>
    </row>
    <row r="791" s="270" customFormat="true" ht="13.2" hidden="false" customHeight="false" outlineLevel="0" collapsed="false">
      <c r="A791" s="390"/>
      <c r="E791" s="268"/>
      <c r="F791" s="269"/>
      <c r="J791" s="391"/>
      <c r="K791" s="391"/>
      <c r="L791" s="267"/>
    </row>
    <row r="792" s="270" customFormat="true" ht="13.2" hidden="false" customHeight="false" outlineLevel="0" collapsed="false">
      <c r="A792" s="390"/>
      <c r="E792" s="268"/>
      <c r="F792" s="269"/>
      <c r="J792" s="391"/>
      <c r="K792" s="391"/>
      <c r="L792" s="267"/>
    </row>
    <row r="793" s="270" customFormat="true" ht="13.2" hidden="false" customHeight="false" outlineLevel="0" collapsed="false">
      <c r="A793" s="390"/>
      <c r="E793" s="268"/>
      <c r="F793" s="269"/>
      <c r="J793" s="391"/>
      <c r="K793" s="391"/>
      <c r="L793" s="267"/>
    </row>
    <row r="794" s="270" customFormat="true" ht="13.2" hidden="false" customHeight="false" outlineLevel="0" collapsed="false">
      <c r="A794" s="390"/>
      <c r="E794" s="268"/>
      <c r="F794" s="269"/>
      <c r="J794" s="391"/>
      <c r="K794" s="391"/>
      <c r="L794" s="267"/>
    </row>
    <row r="795" s="270" customFormat="true" ht="13.2" hidden="false" customHeight="false" outlineLevel="0" collapsed="false">
      <c r="A795" s="390"/>
      <c r="E795" s="268"/>
      <c r="F795" s="269"/>
      <c r="J795" s="391"/>
      <c r="K795" s="391"/>
      <c r="L795" s="267"/>
    </row>
    <row r="796" s="270" customFormat="true" ht="13.2" hidden="false" customHeight="false" outlineLevel="0" collapsed="false">
      <c r="A796" s="390"/>
      <c r="E796" s="268"/>
      <c r="F796" s="269"/>
      <c r="J796" s="391"/>
      <c r="K796" s="391"/>
      <c r="L796" s="267"/>
    </row>
    <row r="797" s="270" customFormat="true" ht="13.2" hidden="false" customHeight="false" outlineLevel="0" collapsed="false">
      <c r="A797" s="390"/>
      <c r="E797" s="268"/>
      <c r="F797" s="269"/>
      <c r="J797" s="391"/>
      <c r="K797" s="391"/>
      <c r="L797" s="267"/>
    </row>
    <row r="798" s="270" customFormat="true" ht="13.2" hidden="false" customHeight="false" outlineLevel="0" collapsed="false">
      <c r="A798" s="390"/>
      <c r="E798" s="268"/>
      <c r="F798" s="269"/>
      <c r="J798" s="391"/>
      <c r="K798" s="391"/>
      <c r="L798" s="267"/>
    </row>
    <row r="799" s="270" customFormat="true" ht="13.2" hidden="false" customHeight="false" outlineLevel="0" collapsed="false">
      <c r="A799" s="390"/>
      <c r="E799" s="268"/>
      <c r="F799" s="269"/>
      <c r="J799" s="391"/>
      <c r="K799" s="391"/>
      <c r="L799" s="267"/>
    </row>
    <row r="800" s="270" customFormat="true" ht="13.2" hidden="false" customHeight="false" outlineLevel="0" collapsed="false">
      <c r="A800" s="390"/>
      <c r="E800" s="268"/>
      <c r="F800" s="269"/>
      <c r="J800" s="391"/>
      <c r="K800" s="391"/>
      <c r="L800" s="267"/>
    </row>
    <row r="801" s="270" customFormat="true" ht="13.2" hidden="false" customHeight="false" outlineLevel="0" collapsed="false">
      <c r="A801" s="390"/>
      <c r="E801" s="268"/>
      <c r="F801" s="269"/>
      <c r="J801" s="391"/>
      <c r="K801" s="391"/>
      <c r="L801" s="267"/>
    </row>
    <row r="802" s="270" customFormat="true" ht="13.2" hidden="false" customHeight="false" outlineLevel="0" collapsed="false">
      <c r="A802" s="390"/>
      <c r="E802" s="268"/>
      <c r="F802" s="269"/>
      <c r="J802" s="391"/>
      <c r="K802" s="391"/>
      <c r="L802" s="267"/>
    </row>
    <row r="803" s="270" customFormat="true" ht="13.2" hidden="false" customHeight="false" outlineLevel="0" collapsed="false">
      <c r="A803" s="390"/>
      <c r="E803" s="268"/>
      <c r="F803" s="269"/>
      <c r="J803" s="391"/>
      <c r="K803" s="391"/>
      <c r="L803" s="267"/>
    </row>
    <row r="804" s="270" customFormat="true" ht="13.2" hidden="false" customHeight="false" outlineLevel="0" collapsed="false">
      <c r="A804" s="390"/>
      <c r="E804" s="268"/>
      <c r="F804" s="269"/>
      <c r="J804" s="391"/>
      <c r="K804" s="391"/>
      <c r="L804" s="267"/>
    </row>
    <row r="805" s="270" customFormat="true" ht="13.2" hidden="false" customHeight="false" outlineLevel="0" collapsed="false">
      <c r="A805" s="390"/>
      <c r="E805" s="268"/>
      <c r="F805" s="269"/>
      <c r="J805" s="391"/>
      <c r="K805" s="391"/>
      <c r="L805" s="267"/>
    </row>
    <row r="806" s="270" customFormat="true" ht="13.2" hidden="false" customHeight="false" outlineLevel="0" collapsed="false">
      <c r="A806" s="390"/>
      <c r="E806" s="268"/>
      <c r="F806" s="269"/>
      <c r="J806" s="391"/>
      <c r="K806" s="391"/>
      <c r="L806" s="267"/>
    </row>
    <row r="807" s="270" customFormat="true" ht="13.2" hidden="false" customHeight="false" outlineLevel="0" collapsed="false">
      <c r="A807" s="390"/>
      <c r="E807" s="268"/>
      <c r="F807" s="269"/>
      <c r="J807" s="391"/>
      <c r="K807" s="391"/>
      <c r="L807" s="267"/>
    </row>
    <row r="808" s="270" customFormat="true" ht="13.2" hidden="false" customHeight="false" outlineLevel="0" collapsed="false">
      <c r="A808" s="390"/>
      <c r="E808" s="268"/>
      <c r="F808" s="269"/>
      <c r="J808" s="391"/>
      <c r="K808" s="391"/>
      <c r="L808" s="267"/>
    </row>
    <row r="809" s="270" customFormat="true" ht="13.2" hidden="false" customHeight="false" outlineLevel="0" collapsed="false">
      <c r="A809" s="390"/>
      <c r="E809" s="268"/>
      <c r="F809" s="269"/>
      <c r="J809" s="391"/>
      <c r="K809" s="391"/>
      <c r="L809" s="267"/>
    </row>
    <row r="810" s="270" customFormat="true" ht="13.2" hidden="false" customHeight="false" outlineLevel="0" collapsed="false">
      <c r="A810" s="390"/>
      <c r="E810" s="268"/>
      <c r="F810" s="269"/>
      <c r="J810" s="391"/>
      <c r="K810" s="391"/>
      <c r="L810" s="267"/>
    </row>
    <row r="811" s="270" customFormat="true" ht="13.2" hidden="false" customHeight="false" outlineLevel="0" collapsed="false">
      <c r="A811" s="390"/>
      <c r="E811" s="268"/>
      <c r="F811" s="269"/>
      <c r="J811" s="391"/>
      <c r="K811" s="391"/>
      <c r="L811" s="267"/>
    </row>
    <row r="812" s="270" customFormat="true" ht="13.2" hidden="false" customHeight="false" outlineLevel="0" collapsed="false">
      <c r="A812" s="390"/>
      <c r="E812" s="268"/>
      <c r="F812" s="269"/>
      <c r="J812" s="391"/>
      <c r="K812" s="391"/>
      <c r="L812" s="267"/>
    </row>
    <row r="813" s="270" customFormat="true" ht="13.2" hidden="false" customHeight="false" outlineLevel="0" collapsed="false">
      <c r="A813" s="390"/>
      <c r="E813" s="268"/>
      <c r="F813" s="269"/>
      <c r="J813" s="391"/>
      <c r="K813" s="391"/>
      <c r="L813" s="267"/>
    </row>
    <row r="814" s="270" customFormat="true" ht="13.2" hidden="false" customHeight="false" outlineLevel="0" collapsed="false">
      <c r="A814" s="390"/>
      <c r="E814" s="268"/>
      <c r="F814" s="269"/>
      <c r="J814" s="391"/>
      <c r="K814" s="391"/>
      <c r="L814" s="267"/>
    </row>
    <row r="815" s="270" customFormat="true" ht="13.2" hidden="false" customHeight="false" outlineLevel="0" collapsed="false">
      <c r="A815" s="390"/>
      <c r="E815" s="268"/>
      <c r="F815" s="269"/>
      <c r="J815" s="391"/>
      <c r="K815" s="391"/>
      <c r="L815" s="267"/>
    </row>
    <row r="816" s="270" customFormat="true" ht="13.2" hidden="false" customHeight="false" outlineLevel="0" collapsed="false">
      <c r="A816" s="390"/>
      <c r="E816" s="268"/>
      <c r="F816" s="269"/>
      <c r="J816" s="391"/>
      <c r="K816" s="391"/>
      <c r="L816" s="267"/>
    </row>
    <row r="817" s="270" customFormat="true" ht="13.2" hidden="false" customHeight="false" outlineLevel="0" collapsed="false">
      <c r="A817" s="390"/>
      <c r="E817" s="268"/>
      <c r="F817" s="269"/>
      <c r="J817" s="391"/>
      <c r="K817" s="391"/>
      <c r="L817" s="267"/>
    </row>
    <row r="818" s="270" customFormat="true" ht="13.2" hidden="false" customHeight="false" outlineLevel="0" collapsed="false">
      <c r="A818" s="390"/>
      <c r="E818" s="268"/>
      <c r="F818" s="269"/>
      <c r="J818" s="391"/>
      <c r="K818" s="391"/>
      <c r="L818" s="267"/>
    </row>
    <row r="819" s="270" customFormat="true" ht="13.2" hidden="false" customHeight="false" outlineLevel="0" collapsed="false">
      <c r="A819" s="390"/>
      <c r="E819" s="268"/>
      <c r="F819" s="269"/>
      <c r="J819" s="391"/>
      <c r="K819" s="391"/>
      <c r="L819" s="267"/>
    </row>
    <row r="820" s="270" customFormat="true" ht="13.2" hidden="false" customHeight="false" outlineLevel="0" collapsed="false">
      <c r="A820" s="390"/>
      <c r="E820" s="268"/>
      <c r="F820" s="269"/>
      <c r="J820" s="391"/>
      <c r="K820" s="391"/>
      <c r="L820" s="267"/>
    </row>
    <row r="821" s="270" customFormat="true" ht="13.2" hidden="false" customHeight="false" outlineLevel="0" collapsed="false">
      <c r="A821" s="390"/>
      <c r="E821" s="268"/>
      <c r="F821" s="269"/>
      <c r="J821" s="391"/>
      <c r="K821" s="391"/>
      <c r="L821" s="267"/>
    </row>
    <row r="822" s="270" customFormat="true" ht="13.2" hidden="false" customHeight="false" outlineLevel="0" collapsed="false">
      <c r="A822" s="390"/>
      <c r="E822" s="268"/>
      <c r="F822" s="269"/>
      <c r="J822" s="391"/>
      <c r="K822" s="391"/>
      <c r="L822" s="267"/>
    </row>
    <row r="823" s="270" customFormat="true" ht="13.2" hidden="false" customHeight="false" outlineLevel="0" collapsed="false">
      <c r="A823" s="390"/>
      <c r="E823" s="268"/>
      <c r="F823" s="269"/>
      <c r="J823" s="391"/>
      <c r="K823" s="391"/>
      <c r="L823" s="267"/>
    </row>
    <row r="824" s="270" customFormat="true" ht="13.2" hidden="false" customHeight="false" outlineLevel="0" collapsed="false">
      <c r="A824" s="390"/>
      <c r="E824" s="268"/>
      <c r="F824" s="269"/>
      <c r="J824" s="391"/>
      <c r="K824" s="391"/>
      <c r="L824" s="267"/>
    </row>
    <row r="825" s="270" customFormat="true" ht="13.2" hidden="false" customHeight="false" outlineLevel="0" collapsed="false">
      <c r="A825" s="390"/>
      <c r="E825" s="268"/>
      <c r="F825" s="269"/>
      <c r="J825" s="391"/>
      <c r="K825" s="391"/>
      <c r="L825" s="267"/>
    </row>
    <row r="826" s="270" customFormat="true" ht="13.2" hidden="false" customHeight="false" outlineLevel="0" collapsed="false">
      <c r="A826" s="390"/>
      <c r="E826" s="268"/>
      <c r="F826" s="269"/>
      <c r="J826" s="391"/>
      <c r="K826" s="391"/>
      <c r="L826" s="267"/>
    </row>
    <row r="827" s="270" customFormat="true" ht="13.2" hidden="false" customHeight="false" outlineLevel="0" collapsed="false">
      <c r="A827" s="390"/>
      <c r="E827" s="268"/>
      <c r="F827" s="269"/>
      <c r="J827" s="391"/>
      <c r="K827" s="391"/>
      <c r="L827" s="267"/>
    </row>
    <row r="828" s="270" customFormat="true" ht="13.2" hidden="false" customHeight="false" outlineLevel="0" collapsed="false">
      <c r="A828" s="390"/>
      <c r="E828" s="268"/>
      <c r="F828" s="269"/>
      <c r="J828" s="391"/>
      <c r="K828" s="391"/>
      <c r="L828" s="267"/>
    </row>
    <row r="829" s="270" customFormat="true" ht="13.2" hidden="false" customHeight="false" outlineLevel="0" collapsed="false">
      <c r="A829" s="390"/>
      <c r="E829" s="268"/>
      <c r="F829" s="269"/>
      <c r="J829" s="391"/>
      <c r="K829" s="391"/>
      <c r="L829" s="267"/>
    </row>
    <row r="830" s="270" customFormat="true" ht="13.2" hidden="false" customHeight="false" outlineLevel="0" collapsed="false">
      <c r="A830" s="390"/>
      <c r="E830" s="268"/>
      <c r="F830" s="269"/>
      <c r="J830" s="391"/>
      <c r="K830" s="391"/>
      <c r="L830" s="267"/>
    </row>
    <row r="831" s="270" customFormat="true" ht="13.2" hidden="false" customHeight="false" outlineLevel="0" collapsed="false">
      <c r="A831" s="390"/>
      <c r="E831" s="268"/>
      <c r="F831" s="269"/>
      <c r="J831" s="391"/>
      <c r="K831" s="391"/>
      <c r="L831" s="267"/>
    </row>
    <row r="832" s="270" customFormat="true" ht="13.2" hidden="false" customHeight="false" outlineLevel="0" collapsed="false">
      <c r="A832" s="390"/>
      <c r="E832" s="268"/>
      <c r="F832" s="269"/>
      <c r="J832" s="391"/>
      <c r="K832" s="391"/>
      <c r="L832" s="267"/>
    </row>
    <row r="833" s="270" customFormat="true" ht="13.2" hidden="false" customHeight="false" outlineLevel="0" collapsed="false">
      <c r="A833" s="390"/>
      <c r="E833" s="268"/>
      <c r="F833" s="269"/>
      <c r="J833" s="391"/>
      <c r="K833" s="391"/>
      <c r="L833" s="267"/>
    </row>
    <row r="834" s="270" customFormat="true" ht="13.2" hidden="false" customHeight="false" outlineLevel="0" collapsed="false">
      <c r="A834" s="390"/>
      <c r="E834" s="268"/>
      <c r="F834" s="269"/>
      <c r="J834" s="391"/>
      <c r="K834" s="391"/>
      <c r="L834" s="267"/>
    </row>
    <row r="835" s="270" customFormat="true" ht="13.2" hidden="false" customHeight="false" outlineLevel="0" collapsed="false">
      <c r="A835" s="390"/>
      <c r="E835" s="268"/>
      <c r="F835" s="269"/>
      <c r="J835" s="391"/>
      <c r="K835" s="391"/>
      <c r="L835" s="267"/>
    </row>
    <row r="836" s="270" customFormat="true" ht="13.2" hidden="false" customHeight="false" outlineLevel="0" collapsed="false">
      <c r="A836" s="390"/>
      <c r="E836" s="268"/>
      <c r="F836" s="269"/>
      <c r="J836" s="391"/>
      <c r="K836" s="391"/>
      <c r="L836" s="267"/>
    </row>
    <row r="837" s="270" customFormat="true" ht="13.2" hidden="false" customHeight="false" outlineLevel="0" collapsed="false">
      <c r="A837" s="390"/>
      <c r="E837" s="268"/>
      <c r="F837" s="269"/>
      <c r="J837" s="391"/>
      <c r="K837" s="391"/>
      <c r="L837" s="267"/>
    </row>
    <row r="838" s="270" customFormat="true" ht="13.2" hidden="false" customHeight="false" outlineLevel="0" collapsed="false">
      <c r="A838" s="390"/>
      <c r="E838" s="268"/>
      <c r="F838" s="269"/>
      <c r="J838" s="391"/>
      <c r="K838" s="391"/>
      <c r="L838" s="267"/>
    </row>
    <row r="839" s="270" customFormat="true" ht="13.2" hidden="false" customHeight="false" outlineLevel="0" collapsed="false">
      <c r="A839" s="390"/>
      <c r="E839" s="268"/>
      <c r="F839" s="269"/>
      <c r="J839" s="391"/>
      <c r="K839" s="391"/>
      <c r="L839" s="267"/>
    </row>
    <row r="840" s="270" customFormat="true" ht="13.2" hidden="false" customHeight="false" outlineLevel="0" collapsed="false">
      <c r="A840" s="390"/>
      <c r="E840" s="268"/>
      <c r="F840" s="269"/>
      <c r="J840" s="391"/>
      <c r="K840" s="391"/>
      <c r="L840" s="267"/>
    </row>
    <row r="841" s="270" customFormat="true" ht="13.2" hidden="false" customHeight="false" outlineLevel="0" collapsed="false">
      <c r="A841" s="390"/>
      <c r="E841" s="268"/>
      <c r="F841" s="269"/>
      <c r="J841" s="391"/>
      <c r="K841" s="391"/>
      <c r="L841" s="267"/>
    </row>
    <row r="842" s="270" customFormat="true" ht="13.2" hidden="false" customHeight="false" outlineLevel="0" collapsed="false">
      <c r="A842" s="390"/>
      <c r="E842" s="268"/>
      <c r="F842" s="269"/>
      <c r="J842" s="391"/>
      <c r="K842" s="391"/>
      <c r="L842" s="267"/>
    </row>
    <row r="843" s="270" customFormat="true" ht="13.2" hidden="false" customHeight="false" outlineLevel="0" collapsed="false">
      <c r="A843" s="390"/>
      <c r="E843" s="268"/>
      <c r="F843" s="269"/>
      <c r="J843" s="391"/>
      <c r="K843" s="391"/>
      <c r="L843" s="267"/>
    </row>
    <row r="844" s="270" customFormat="true" ht="13.2" hidden="false" customHeight="false" outlineLevel="0" collapsed="false">
      <c r="A844" s="390"/>
      <c r="E844" s="268"/>
      <c r="F844" s="269"/>
      <c r="J844" s="391"/>
      <c r="K844" s="391"/>
      <c r="L844" s="267"/>
    </row>
    <row r="845" s="270" customFormat="true" ht="13.2" hidden="false" customHeight="false" outlineLevel="0" collapsed="false">
      <c r="A845" s="390"/>
      <c r="E845" s="268"/>
      <c r="F845" s="269"/>
      <c r="J845" s="391"/>
      <c r="K845" s="391"/>
      <c r="L845" s="267"/>
    </row>
    <row r="846" s="270" customFormat="true" ht="13.2" hidden="false" customHeight="false" outlineLevel="0" collapsed="false">
      <c r="A846" s="390"/>
      <c r="E846" s="268"/>
      <c r="F846" s="269"/>
      <c r="J846" s="391"/>
      <c r="K846" s="391"/>
      <c r="L846" s="267"/>
    </row>
    <row r="847" s="270" customFormat="true" ht="13.2" hidden="false" customHeight="false" outlineLevel="0" collapsed="false">
      <c r="A847" s="390"/>
      <c r="E847" s="268"/>
      <c r="F847" s="269"/>
      <c r="J847" s="391"/>
      <c r="K847" s="391"/>
      <c r="L847" s="267"/>
    </row>
    <row r="848" s="270" customFormat="true" ht="13.2" hidden="false" customHeight="false" outlineLevel="0" collapsed="false">
      <c r="A848" s="390"/>
      <c r="E848" s="268"/>
      <c r="F848" s="269"/>
      <c r="J848" s="391"/>
      <c r="K848" s="391"/>
      <c r="L848" s="267"/>
    </row>
    <row r="849" s="270" customFormat="true" ht="13.2" hidden="false" customHeight="false" outlineLevel="0" collapsed="false">
      <c r="A849" s="390"/>
      <c r="E849" s="268"/>
      <c r="F849" s="269"/>
      <c r="J849" s="391"/>
      <c r="K849" s="391"/>
      <c r="L849" s="267"/>
    </row>
    <row r="850" s="270" customFormat="true" ht="13.2" hidden="false" customHeight="false" outlineLevel="0" collapsed="false">
      <c r="A850" s="390"/>
      <c r="E850" s="268"/>
      <c r="F850" s="269"/>
      <c r="J850" s="391"/>
      <c r="K850" s="391"/>
      <c r="L850" s="267"/>
    </row>
    <row r="851" s="270" customFormat="true" ht="13.2" hidden="false" customHeight="false" outlineLevel="0" collapsed="false">
      <c r="A851" s="390"/>
      <c r="E851" s="268"/>
      <c r="F851" s="269"/>
      <c r="J851" s="391"/>
      <c r="K851" s="391"/>
      <c r="L851" s="267"/>
    </row>
    <row r="852" s="270" customFormat="true" ht="13.2" hidden="false" customHeight="false" outlineLevel="0" collapsed="false">
      <c r="A852" s="390"/>
      <c r="E852" s="268"/>
      <c r="F852" s="269"/>
      <c r="J852" s="391"/>
      <c r="K852" s="391"/>
      <c r="L852" s="267"/>
    </row>
    <row r="853" s="270" customFormat="true" ht="13.2" hidden="false" customHeight="false" outlineLevel="0" collapsed="false">
      <c r="A853" s="390"/>
      <c r="E853" s="268"/>
      <c r="F853" s="269"/>
      <c r="J853" s="391"/>
      <c r="K853" s="391"/>
      <c r="L853" s="267"/>
    </row>
    <row r="854" s="270" customFormat="true" ht="13.2" hidden="false" customHeight="false" outlineLevel="0" collapsed="false">
      <c r="A854" s="390"/>
      <c r="E854" s="268"/>
      <c r="F854" s="269"/>
      <c r="J854" s="391"/>
      <c r="K854" s="391"/>
      <c r="L854" s="267"/>
    </row>
    <row r="855" s="270" customFormat="true" ht="13.2" hidden="false" customHeight="false" outlineLevel="0" collapsed="false">
      <c r="A855" s="390"/>
      <c r="E855" s="268"/>
      <c r="F855" s="269"/>
      <c r="J855" s="391"/>
      <c r="K855" s="391"/>
      <c r="L855" s="267"/>
    </row>
    <row r="856" s="270" customFormat="true" ht="13.2" hidden="false" customHeight="false" outlineLevel="0" collapsed="false">
      <c r="A856" s="390"/>
      <c r="E856" s="268"/>
      <c r="F856" s="269"/>
      <c r="J856" s="391"/>
      <c r="K856" s="391"/>
      <c r="L856" s="267"/>
    </row>
    <row r="857" s="270" customFormat="true" ht="13.2" hidden="false" customHeight="false" outlineLevel="0" collapsed="false">
      <c r="A857" s="390"/>
      <c r="E857" s="268"/>
      <c r="F857" s="269"/>
      <c r="J857" s="391"/>
      <c r="K857" s="391"/>
      <c r="L857" s="267"/>
    </row>
    <row r="858" s="270" customFormat="true" ht="13.2" hidden="false" customHeight="false" outlineLevel="0" collapsed="false">
      <c r="A858" s="390"/>
      <c r="E858" s="268"/>
      <c r="F858" s="269"/>
      <c r="J858" s="391"/>
      <c r="K858" s="391"/>
      <c r="L858" s="267"/>
    </row>
    <row r="859" s="270" customFormat="true" ht="13.2" hidden="false" customHeight="false" outlineLevel="0" collapsed="false">
      <c r="A859" s="390"/>
      <c r="E859" s="268"/>
      <c r="F859" s="269"/>
      <c r="J859" s="391"/>
      <c r="K859" s="391"/>
      <c r="L859" s="267"/>
    </row>
    <row r="860" s="270" customFormat="true" ht="13.2" hidden="false" customHeight="false" outlineLevel="0" collapsed="false">
      <c r="A860" s="390"/>
      <c r="E860" s="268"/>
      <c r="F860" s="269"/>
      <c r="J860" s="391"/>
      <c r="K860" s="391"/>
      <c r="L860" s="267"/>
    </row>
    <row r="861" s="270" customFormat="true" ht="13.2" hidden="false" customHeight="false" outlineLevel="0" collapsed="false">
      <c r="A861" s="390"/>
      <c r="E861" s="268"/>
      <c r="F861" s="269"/>
      <c r="J861" s="391"/>
      <c r="K861" s="391"/>
      <c r="L861" s="267"/>
    </row>
    <row r="862" s="270" customFormat="true" ht="13.2" hidden="false" customHeight="false" outlineLevel="0" collapsed="false">
      <c r="A862" s="390"/>
      <c r="E862" s="268"/>
      <c r="F862" s="269"/>
      <c r="J862" s="391"/>
      <c r="K862" s="391"/>
      <c r="L862" s="267"/>
    </row>
    <row r="863" s="270" customFormat="true" ht="13.2" hidden="false" customHeight="false" outlineLevel="0" collapsed="false">
      <c r="A863" s="390"/>
      <c r="E863" s="268"/>
      <c r="F863" s="269"/>
      <c r="J863" s="391"/>
      <c r="K863" s="391"/>
      <c r="L863" s="267"/>
    </row>
    <row r="864" s="270" customFormat="true" ht="13.2" hidden="false" customHeight="false" outlineLevel="0" collapsed="false">
      <c r="A864" s="390"/>
      <c r="E864" s="268"/>
      <c r="F864" s="269"/>
      <c r="J864" s="391"/>
      <c r="K864" s="391"/>
      <c r="L864" s="267"/>
    </row>
    <row r="865" s="270" customFormat="true" ht="13.2" hidden="false" customHeight="false" outlineLevel="0" collapsed="false">
      <c r="A865" s="390"/>
      <c r="E865" s="268"/>
      <c r="F865" s="269"/>
      <c r="J865" s="391"/>
      <c r="K865" s="391"/>
      <c r="L865" s="267"/>
    </row>
    <row r="866" s="270" customFormat="true" ht="13.2" hidden="false" customHeight="false" outlineLevel="0" collapsed="false">
      <c r="A866" s="390"/>
      <c r="E866" s="268"/>
      <c r="F866" s="269"/>
      <c r="J866" s="391"/>
      <c r="K866" s="391"/>
      <c r="L866" s="267"/>
    </row>
    <row r="867" s="270" customFormat="true" ht="13.2" hidden="false" customHeight="false" outlineLevel="0" collapsed="false">
      <c r="A867" s="390"/>
      <c r="E867" s="268"/>
      <c r="F867" s="269"/>
      <c r="J867" s="391"/>
      <c r="K867" s="391"/>
      <c r="L867" s="267"/>
    </row>
    <row r="868" s="270" customFormat="true" ht="13.2" hidden="false" customHeight="false" outlineLevel="0" collapsed="false">
      <c r="A868" s="390"/>
      <c r="E868" s="268"/>
      <c r="F868" s="269"/>
      <c r="J868" s="391"/>
      <c r="K868" s="391"/>
      <c r="L868" s="267"/>
    </row>
    <row r="869" s="270" customFormat="true" ht="13.2" hidden="false" customHeight="false" outlineLevel="0" collapsed="false">
      <c r="A869" s="390"/>
      <c r="E869" s="268"/>
      <c r="F869" s="269"/>
      <c r="J869" s="391"/>
      <c r="K869" s="391"/>
      <c r="L869" s="267"/>
    </row>
    <row r="870" s="270" customFormat="true" ht="13.2" hidden="false" customHeight="false" outlineLevel="0" collapsed="false">
      <c r="A870" s="390"/>
      <c r="E870" s="268"/>
      <c r="F870" s="269"/>
      <c r="J870" s="391"/>
      <c r="K870" s="391"/>
      <c r="L870" s="267"/>
    </row>
    <row r="871" s="270" customFormat="true" ht="13.2" hidden="false" customHeight="false" outlineLevel="0" collapsed="false">
      <c r="A871" s="390"/>
      <c r="E871" s="268"/>
      <c r="F871" s="269"/>
      <c r="J871" s="391"/>
      <c r="K871" s="391"/>
      <c r="L871" s="267"/>
    </row>
    <row r="872" s="270" customFormat="true" ht="13.2" hidden="false" customHeight="false" outlineLevel="0" collapsed="false">
      <c r="A872" s="390"/>
      <c r="E872" s="268"/>
      <c r="F872" s="269"/>
      <c r="J872" s="391"/>
      <c r="K872" s="391"/>
      <c r="L872" s="267"/>
    </row>
    <row r="873" s="270" customFormat="true" ht="13.2" hidden="false" customHeight="false" outlineLevel="0" collapsed="false">
      <c r="A873" s="390"/>
      <c r="E873" s="268"/>
      <c r="F873" s="269"/>
      <c r="J873" s="391"/>
      <c r="K873" s="391"/>
      <c r="L873" s="267"/>
    </row>
    <row r="874" s="270" customFormat="true" ht="13.2" hidden="false" customHeight="false" outlineLevel="0" collapsed="false">
      <c r="A874" s="390"/>
      <c r="E874" s="268"/>
      <c r="F874" s="269"/>
      <c r="J874" s="391"/>
      <c r="K874" s="391"/>
      <c r="L874" s="267"/>
    </row>
    <row r="875" s="270" customFormat="true" ht="13.2" hidden="false" customHeight="false" outlineLevel="0" collapsed="false">
      <c r="A875" s="390"/>
      <c r="E875" s="268"/>
      <c r="F875" s="269"/>
      <c r="J875" s="391"/>
      <c r="K875" s="391"/>
      <c r="L875" s="267"/>
    </row>
    <row r="876" s="270" customFormat="true" ht="13.2" hidden="false" customHeight="false" outlineLevel="0" collapsed="false">
      <c r="A876" s="390"/>
      <c r="E876" s="268"/>
      <c r="F876" s="269"/>
      <c r="J876" s="391"/>
      <c r="K876" s="391"/>
      <c r="L876" s="267"/>
    </row>
    <row r="877" s="270" customFormat="true" ht="13.2" hidden="false" customHeight="false" outlineLevel="0" collapsed="false">
      <c r="A877" s="390"/>
      <c r="E877" s="268"/>
      <c r="F877" s="269"/>
      <c r="J877" s="391"/>
      <c r="K877" s="391"/>
      <c r="L877" s="267"/>
    </row>
    <row r="878" s="270" customFormat="true" ht="13.2" hidden="false" customHeight="false" outlineLevel="0" collapsed="false">
      <c r="A878" s="390"/>
      <c r="E878" s="268"/>
      <c r="F878" s="269"/>
      <c r="J878" s="391"/>
      <c r="K878" s="391"/>
      <c r="L878" s="267"/>
    </row>
    <row r="879" s="270" customFormat="true" ht="13.2" hidden="false" customHeight="false" outlineLevel="0" collapsed="false">
      <c r="A879" s="390"/>
      <c r="E879" s="268"/>
      <c r="F879" s="269"/>
      <c r="J879" s="391"/>
      <c r="K879" s="391"/>
      <c r="L879" s="267"/>
    </row>
    <row r="880" s="270" customFormat="true" ht="13.2" hidden="false" customHeight="false" outlineLevel="0" collapsed="false">
      <c r="A880" s="390"/>
      <c r="E880" s="268"/>
      <c r="F880" s="269"/>
      <c r="J880" s="391"/>
      <c r="K880" s="391"/>
      <c r="L880" s="267"/>
    </row>
    <row r="881" s="270" customFormat="true" ht="13.2" hidden="false" customHeight="false" outlineLevel="0" collapsed="false">
      <c r="A881" s="390"/>
      <c r="E881" s="268"/>
      <c r="F881" s="269"/>
      <c r="J881" s="391"/>
      <c r="K881" s="391"/>
      <c r="L881" s="267"/>
    </row>
    <row r="882" s="270" customFormat="true" ht="13.2" hidden="false" customHeight="false" outlineLevel="0" collapsed="false">
      <c r="A882" s="390"/>
      <c r="E882" s="268"/>
      <c r="F882" s="269"/>
      <c r="J882" s="391"/>
      <c r="K882" s="391"/>
      <c r="L882" s="267"/>
    </row>
    <row r="883" s="270" customFormat="true" ht="13.2" hidden="false" customHeight="false" outlineLevel="0" collapsed="false">
      <c r="A883" s="390"/>
      <c r="E883" s="268"/>
      <c r="F883" s="269"/>
      <c r="J883" s="391"/>
      <c r="K883" s="391"/>
      <c r="L883" s="267"/>
    </row>
    <row r="884" s="270" customFormat="true" ht="13.2" hidden="false" customHeight="false" outlineLevel="0" collapsed="false">
      <c r="A884" s="390"/>
      <c r="E884" s="268"/>
      <c r="F884" s="269"/>
      <c r="J884" s="391"/>
      <c r="K884" s="391"/>
      <c r="L884" s="267"/>
    </row>
    <row r="885" s="270" customFormat="true" ht="13.2" hidden="false" customHeight="false" outlineLevel="0" collapsed="false">
      <c r="A885" s="390"/>
      <c r="E885" s="268"/>
      <c r="F885" s="269"/>
      <c r="J885" s="391"/>
      <c r="K885" s="391"/>
      <c r="L885" s="267"/>
    </row>
    <row r="886" s="270" customFormat="true" ht="13.2" hidden="false" customHeight="false" outlineLevel="0" collapsed="false">
      <c r="A886" s="390"/>
      <c r="E886" s="268"/>
      <c r="F886" s="269"/>
      <c r="J886" s="391"/>
      <c r="K886" s="391"/>
      <c r="L886" s="267"/>
    </row>
    <row r="887" s="270" customFormat="true" ht="13.2" hidden="false" customHeight="false" outlineLevel="0" collapsed="false">
      <c r="A887" s="390"/>
      <c r="E887" s="268"/>
      <c r="F887" s="269"/>
      <c r="J887" s="391"/>
      <c r="K887" s="391"/>
      <c r="L887" s="267"/>
    </row>
    <row r="888" s="270" customFormat="true" ht="13.2" hidden="false" customHeight="false" outlineLevel="0" collapsed="false">
      <c r="A888" s="390"/>
      <c r="E888" s="268"/>
      <c r="F888" s="269"/>
      <c r="J888" s="391"/>
      <c r="K888" s="391"/>
      <c r="L888" s="267"/>
    </row>
    <row r="889" s="270" customFormat="true" ht="13.2" hidden="false" customHeight="false" outlineLevel="0" collapsed="false">
      <c r="A889" s="390"/>
      <c r="E889" s="268"/>
      <c r="F889" s="269"/>
      <c r="J889" s="391"/>
      <c r="K889" s="391"/>
      <c r="L889" s="267"/>
    </row>
    <row r="890" s="270" customFormat="true" ht="13.2" hidden="false" customHeight="false" outlineLevel="0" collapsed="false">
      <c r="A890" s="390"/>
      <c r="E890" s="268"/>
      <c r="F890" s="269"/>
      <c r="J890" s="391"/>
      <c r="K890" s="391"/>
      <c r="L890" s="267"/>
    </row>
    <row r="891" s="270" customFormat="true" ht="13.2" hidden="false" customHeight="false" outlineLevel="0" collapsed="false">
      <c r="A891" s="390"/>
      <c r="E891" s="268"/>
      <c r="F891" s="269"/>
      <c r="J891" s="391"/>
      <c r="K891" s="391"/>
      <c r="L891" s="267"/>
    </row>
    <row r="892" s="270" customFormat="true" ht="13.2" hidden="false" customHeight="false" outlineLevel="0" collapsed="false">
      <c r="A892" s="390"/>
      <c r="E892" s="268"/>
      <c r="F892" s="269"/>
      <c r="J892" s="391"/>
      <c r="K892" s="391"/>
      <c r="L892" s="267"/>
    </row>
    <row r="893" s="270" customFormat="true" ht="13.2" hidden="false" customHeight="false" outlineLevel="0" collapsed="false">
      <c r="A893" s="390"/>
      <c r="E893" s="268"/>
      <c r="F893" s="269"/>
      <c r="J893" s="391"/>
      <c r="K893" s="391"/>
      <c r="L893" s="267"/>
    </row>
    <row r="894" s="270" customFormat="true" ht="13.2" hidden="false" customHeight="false" outlineLevel="0" collapsed="false">
      <c r="A894" s="390"/>
      <c r="E894" s="268"/>
      <c r="F894" s="269"/>
      <c r="J894" s="391"/>
      <c r="K894" s="391"/>
      <c r="L894" s="267"/>
    </row>
    <row r="895" s="270" customFormat="true" ht="13.2" hidden="false" customHeight="false" outlineLevel="0" collapsed="false">
      <c r="A895" s="390"/>
      <c r="E895" s="268"/>
      <c r="F895" s="269"/>
      <c r="J895" s="391"/>
      <c r="K895" s="391"/>
      <c r="L895" s="267"/>
    </row>
    <row r="896" s="270" customFormat="true" ht="13.2" hidden="false" customHeight="false" outlineLevel="0" collapsed="false">
      <c r="A896" s="390"/>
      <c r="E896" s="268"/>
      <c r="F896" s="269"/>
      <c r="J896" s="391"/>
      <c r="K896" s="391"/>
      <c r="L896" s="267"/>
    </row>
    <row r="897" s="270" customFormat="true" ht="13.2" hidden="false" customHeight="false" outlineLevel="0" collapsed="false">
      <c r="A897" s="390"/>
      <c r="E897" s="268"/>
      <c r="F897" s="269"/>
      <c r="J897" s="391"/>
      <c r="K897" s="391"/>
      <c r="L897" s="267"/>
    </row>
    <row r="898" s="270" customFormat="true" ht="13.2" hidden="false" customHeight="false" outlineLevel="0" collapsed="false">
      <c r="A898" s="390"/>
      <c r="E898" s="268"/>
      <c r="F898" s="269"/>
      <c r="J898" s="391"/>
      <c r="K898" s="391"/>
      <c r="L898" s="267"/>
    </row>
    <row r="899" s="270" customFormat="true" ht="13.2" hidden="false" customHeight="false" outlineLevel="0" collapsed="false">
      <c r="A899" s="390"/>
      <c r="E899" s="268"/>
      <c r="F899" s="269"/>
      <c r="J899" s="391"/>
      <c r="K899" s="391"/>
      <c r="L899" s="267"/>
    </row>
    <row r="900" s="270" customFormat="true" ht="13.2" hidden="false" customHeight="false" outlineLevel="0" collapsed="false">
      <c r="A900" s="390"/>
      <c r="E900" s="268"/>
      <c r="F900" s="269"/>
      <c r="J900" s="391"/>
      <c r="K900" s="391"/>
      <c r="L900" s="267"/>
    </row>
    <row r="901" s="270" customFormat="true" ht="13.2" hidden="false" customHeight="false" outlineLevel="0" collapsed="false">
      <c r="A901" s="390"/>
      <c r="E901" s="268"/>
      <c r="F901" s="269"/>
      <c r="J901" s="391"/>
      <c r="K901" s="391"/>
      <c r="L901" s="267"/>
    </row>
    <row r="902" s="270" customFormat="true" ht="13.2" hidden="false" customHeight="false" outlineLevel="0" collapsed="false">
      <c r="A902" s="390"/>
      <c r="E902" s="268"/>
      <c r="F902" s="269"/>
      <c r="J902" s="391"/>
      <c r="K902" s="391"/>
      <c r="L902" s="267"/>
    </row>
    <row r="903" s="270" customFormat="true" ht="13.2" hidden="false" customHeight="false" outlineLevel="0" collapsed="false">
      <c r="A903" s="390"/>
      <c r="E903" s="268"/>
      <c r="F903" s="269"/>
      <c r="J903" s="391"/>
      <c r="K903" s="391"/>
      <c r="L903" s="267"/>
    </row>
    <row r="904" s="270" customFormat="true" ht="13.2" hidden="false" customHeight="false" outlineLevel="0" collapsed="false">
      <c r="A904" s="390"/>
      <c r="E904" s="268"/>
      <c r="F904" s="269"/>
      <c r="J904" s="391"/>
      <c r="K904" s="391"/>
      <c r="L904" s="267"/>
    </row>
    <row r="905" s="270" customFormat="true" ht="13.2" hidden="false" customHeight="false" outlineLevel="0" collapsed="false">
      <c r="A905" s="390"/>
      <c r="E905" s="268"/>
      <c r="F905" s="269"/>
      <c r="J905" s="391"/>
      <c r="K905" s="391"/>
      <c r="L905" s="267"/>
    </row>
    <row r="906" s="270" customFormat="true" ht="13.2" hidden="false" customHeight="false" outlineLevel="0" collapsed="false">
      <c r="A906" s="390"/>
      <c r="E906" s="268"/>
      <c r="F906" s="269"/>
      <c r="J906" s="391"/>
      <c r="K906" s="391"/>
      <c r="L906" s="267"/>
    </row>
    <row r="907" s="270" customFormat="true" ht="13.2" hidden="false" customHeight="false" outlineLevel="0" collapsed="false">
      <c r="A907" s="390"/>
      <c r="E907" s="268"/>
      <c r="F907" s="269"/>
      <c r="J907" s="391"/>
      <c r="K907" s="391"/>
      <c r="L907" s="267"/>
    </row>
    <row r="908" s="270" customFormat="true" ht="13.2" hidden="false" customHeight="false" outlineLevel="0" collapsed="false">
      <c r="A908" s="390"/>
      <c r="E908" s="268"/>
      <c r="F908" s="269"/>
      <c r="J908" s="391"/>
      <c r="K908" s="391"/>
      <c r="L908" s="267"/>
    </row>
    <row r="909" s="270" customFormat="true" ht="13.2" hidden="false" customHeight="false" outlineLevel="0" collapsed="false">
      <c r="A909" s="390"/>
      <c r="E909" s="268"/>
      <c r="F909" s="269"/>
      <c r="J909" s="391"/>
      <c r="K909" s="391"/>
      <c r="L909" s="267"/>
    </row>
    <row r="910" s="270" customFormat="true" ht="13.2" hidden="false" customHeight="false" outlineLevel="0" collapsed="false">
      <c r="A910" s="390"/>
      <c r="E910" s="268"/>
      <c r="F910" s="269"/>
      <c r="J910" s="391"/>
      <c r="K910" s="391"/>
      <c r="L910" s="267"/>
    </row>
    <row r="911" s="270" customFormat="true" ht="13.2" hidden="false" customHeight="false" outlineLevel="0" collapsed="false">
      <c r="A911" s="390"/>
      <c r="E911" s="268"/>
      <c r="F911" s="269"/>
      <c r="J911" s="391"/>
      <c r="K911" s="391"/>
      <c r="L911" s="267"/>
    </row>
    <row r="912" s="270" customFormat="true" ht="13.2" hidden="false" customHeight="false" outlineLevel="0" collapsed="false">
      <c r="A912" s="390"/>
      <c r="E912" s="268"/>
      <c r="F912" s="269"/>
      <c r="J912" s="391"/>
      <c r="K912" s="391"/>
      <c r="L912" s="267"/>
    </row>
    <row r="913" s="270" customFormat="true" ht="13.2" hidden="false" customHeight="false" outlineLevel="0" collapsed="false">
      <c r="A913" s="390"/>
      <c r="E913" s="268"/>
      <c r="F913" s="269"/>
      <c r="J913" s="391"/>
      <c r="K913" s="391"/>
      <c r="L913" s="267"/>
    </row>
    <row r="914" s="270" customFormat="true" ht="13.2" hidden="false" customHeight="false" outlineLevel="0" collapsed="false">
      <c r="A914" s="390"/>
      <c r="E914" s="268"/>
      <c r="F914" s="269"/>
      <c r="J914" s="391"/>
      <c r="K914" s="391"/>
      <c r="L914" s="267"/>
    </row>
    <row r="915" s="270" customFormat="true" ht="13.2" hidden="false" customHeight="false" outlineLevel="0" collapsed="false">
      <c r="A915" s="390"/>
      <c r="E915" s="268"/>
      <c r="F915" s="269"/>
      <c r="J915" s="391"/>
      <c r="K915" s="391"/>
      <c r="L915" s="267"/>
    </row>
    <row r="916" s="270" customFormat="true" ht="13.2" hidden="false" customHeight="false" outlineLevel="0" collapsed="false">
      <c r="A916" s="390"/>
      <c r="E916" s="268"/>
      <c r="F916" s="269"/>
      <c r="J916" s="391"/>
      <c r="K916" s="391"/>
      <c r="L916" s="267"/>
    </row>
    <row r="917" s="270" customFormat="true" ht="13.2" hidden="false" customHeight="false" outlineLevel="0" collapsed="false">
      <c r="A917" s="390"/>
      <c r="E917" s="268"/>
      <c r="F917" s="269"/>
      <c r="J917" s="391"/>
      <c r="K917" s="391"/>
      <c r="L917" s="267"/>
    </row>
    <row r="918" s="270" customFormat="true" ht="13.2" hidden="false" customHeight="false" outlineLevel="0" collapsed="false">
      <c r="A918" s="390"/>
      <c r="E918" s="268"/>
      <c r="F918" s="269"/>
      <c r="J918" s="391"/>
      <c r="K918" s="391"/>
      <c r="L918" s="267"/>
    </row>
    <row r="919" s="270" customFormat="true" ht="13.2" hidden="false" customHeight="false" outlineLevel="0" collapsed="false">
      <c r="A919" s="390"/>
      <c r="E919" s="268"/>
      <c r="F919" s="269"/>
      <c r="J919" s="391"/>
      <c r="K919" s="391"/>
      <c r="L919" s="267"/>
    </row>
    <row r="920" s="270" customFormat="true" ht="13.2" hidden="false" customHeight="false" outlineLevel="0" collapsed="false">
      <c r="A920" s="390"/>
      <c r="E920" s="268"/>
      <c r="F920" s="269"/>
      <c r="J920" s="391"/>
      <c r="K920" s="391"/>
      <c r="L920" s="267"/>
    </row>
    <row r="921" s="270" customFormat="true" ht="13.2" hidden="false" customHeight="false" outlineLevel="0" collapsed="false">
      <c r="A921" s="390"/>
      <c r="E921" s="268"/>
      <c r="F921" s="269"/>
      <c r="J921" s="391"/>
      <c r="K921" s="391"/>
      <c r="L921" s="267"/>
    </row>
    <row r="922" s="270" customFormat="true" ht="13.2" hidden="false" customHeight="false" outlineLevel="0" collapsed="false">
      <c r="A922" s="390"/>
      <c r="E922" s="268"/>
      <c r="F922" s="269"/>
      <c r="J922" s="391"/>
      <c r="K922" s="391"/>
      <c r="L922" s="267"/>
    </row>
    <row r="923" s="270" customFormat="true" ht="13.2" hidden="false" customHeight="false" outlineLevel="0" collapsed="false">
      <c r="A923" s="390"/>
      <c r="E923" s="268"/>
      <c r="F923" s="269"/>
      <c r="J923" s="391"/>
      <c r="K923" s="391"/>
      <c r="L923" s="267"/>
    </row>
    <row r="924" s="270" customFormat="true" ht="13.2" hidden="false" customHeight="false" outlineLevel="0" collapsed="false">
      <c r="A924" s="390"/>
      <c r="E924" s="268"/>
      <c r="F924" s="269"/>
      <c r="J924" s="391"/>
      <c r="K924" s="391"/>
      <c r="L924" s="267"/>
    </row>
    <row r="925" s="270" customFormat="true" ht="13.2" hidden="false" customHeight="false" outlineLevel="0" collapsed="false">
      <c r="A925" s="390"/>
      <c r="E925" s="268"/>
      <c r="F925" s="269"/>
      <c r="J925" s="391"/>
      <c r="K925" s="391"/>
      <c r="L925" s="267"/>
    </row>
    <row r="926" s="270" customFormat="true" ht="13.2" hidden="false" customHeight="false" outlineLevel="0" collapsed="false">
      <c r="A926" s="390"/>
      <c r="E926" s="268"/>
      <c r="F926" s="269"/>
      <c r="J926" s="391"/>
      <c r="K926" s="391"/>
      <c r="L926" s="267"/>
    </row>
    <row r="927" s="270" customFormat="true" ht="13.2" hidden="false" customHeight="false" outlineLevel="0" collapsed="false">
      <c r="A927" s="390"/>
      <c r="E927" s="268"/>
      <c r="F927" s="269"/>
      <c r="J927" s="391"/>
      <c r="K927" s="391"/>
      <c r="L927" s="267"/>
    </row>
    <row r="928" s="270" customFormat="true" ht="13.2" hidden="false" customHeight="false" outlineLevel="0" collapsed="false">
      <c r="A928" s="390"/>
      <c r="E928" s="268"/>
      <c r="F928" s="269"/>
      <c r="J928" s="391"/>
      <c r="K928" s="391"/>
      <c r="L928" s="267"/>
    </row>
    <row r="929" s="270" customFormat="true" ht="13.2" hidden="false" customHeight="false" outlineLevel="0" collapsed="false">
      <c r="A929" s="390"/>
      <c r="E929" s="268"/>
      <c r="F929" s="269"/>
      <c r="J929" s="391"/>
      <c r="K929" s="391"/>
      <c r="L929" s="267"/>
    </row>
    <row r="930" s="270" customFormat="true" ht="13.2" hidden="false" customHeight="false" outlineLevel="0" collapsed="false">
      <c r="A930" s="390"/>
      <c r="E930" s="268"/>
      <c r="F930" s="269"/>
      <c r="J930" s="391"/>
      <c r="K930" s="391"/>
      <c r="L930" s="267"/>
    </row>
    <row r="931" s="270" customFormat="true" ht="13.2" hidden="false" customHeight="false" outlineLevel="0" collapsed="false">
      <c r="A931" s="390"/>
      <c r="E931" s="268"/>
      <c r="F931" s="269"/>
      <c r="J931" s="391"/>
      <c r="K931" s="391"/>
      <c r="L931" s="267"/>
    </row>
    <row r="932" s="270" customFormat="true" ht="13.2" hidden="false" customHeight="false" outlineLevel="0" collapsed="false">
      <c r="A932" s="390"/>
      <c r="E932" s="268"/>
      <c r="F932" s="269"/>
      <c r="J932" s="391"/>
      <c r="K932" s="391"/>
      <c r="L932" s="267"/>
    </row>
    <row r="933" s="270" customFormat="true" ht="13.2" hidden="false" customHeight="false" outlineLevel="0" collapsed="false">
      <c r="A933" s="390"/>
      <c r="E933" s="268"/>
      <c r="F933" s="269"/>
      <c r="J933" s="391"/>
      <c r="K933" s="391"/>
      <c r="L933" s="267"/>
    </row>
    <row r="934" s="270" customFormat="true" ht="13.2" hidden="false" customHeight="false" outlineLevel="0" collapsed="false">
      <c r="A934" s="390"/>
      <c r="E934" s="268"/>
      <c r="F934" s="269"/>
      <c r="J934" s="391"/>
      <c r="K934" s="391"/>
      <c r="L934" s="267"/>
    </row>
    <row r="935" s="270" customFormat="true" ht="13.2" hidden="false" customHeight="false" outlineLevel="0" collapsed="false">
      <c r="A935" s="390"/>
      <c r="E935" s="268"/>
      <c r="F935" s="269"/>
      <c r="J935" s="391"/>
      <c r="K935" s="391"/>
      <c r="L935" s="267"/>
    </row>
    <row r="936" s="270" customFormat="true" ht="13.2" hidden="false" customHeight="false" outlineLevel="0" collapsed="false">
      <c r="A936" s="390"/>
      <c r="E936" s="268"/>
      <c r="F936" s="269"/>
      <c r="J936" s="391"/>
      <c r="K936" s="391"/>
      <c r="L936" s="267"/>
    </row>
    <row r="937" s="270" customFormat="true" ht="13.2" hidden="false" customHeight="false" outlineLevel="0" collapsed="false">
      <c r="A937" s="390"/>
      <c r="E937" s="268"/>
      <c r="F937" s="269"/>
      <c r="J937" s="391"/>
      <c r="K937" s="391"/>
      <c r="L937" s="267"/>
    </row>
    <row r="938" s="270" customFormat="true" ht="13.2" hidden="false" customHeight="false" outlineLevel="0" collapsed="false">
      <c r="A938" s="390"/>
      <c r="E938" s="268"/>
      <c r="F938" s="269"/>
      <c r="J938" s="391"/>
      <c r="K938" s="391"/>
      <c r="L938" s="267"/>
    </row>
    <row r="939" s="270" customFormat="true" ht="13.2" hidden="false" customHeight="false" outlineLevel="0" collapsed="false">
      <c r="A939" s="390"/>
      <c r="E939" s="268"/>
      <c r="F939" s="269"/>
      <c r="J939" s="391"/>
      <c r="K939" s="391"/>
      <c r="L939" s="267"/>
    </row>
    <row r="940" s="270" customFormat="true" ht="13.2" hidden="false" customHeight="false" outlineLevel="0" collapsed="false">
      <c r="A940" s="390"/>
      <c r="E940" s="268"/>
      <c r="F940" s="269"/>
      <c r="J940" s="391"/>
      <c r="K940" s="391"/>
      <c r="L940" s="267"/>
    </row>
    <row r="941" s="270" customFormat="true" ht="13.2" hidden="false" customHeight="false" outlineLevel="0" collapsed="false">
      <c r="A941" s="390"/>
      <c r="E941" s="268"/>
      <c r="F941" s="269"/>
      <c r="J941" s="391"/>
      <c r="K941" s="391"/>
      <c r="L941" s="267"/>
    </row>
    <row r="942" s="270" customFormat="true" ht="13.2" hidden="false" customHeight="false" outlineLevel="0" collapsed="false">
      <c r="A942" s="390"/>
      <c r="E942" s="268"/>
      <c r="F942" s="269"/>
      <c r="J942" s="391"/>
      <c r="K942" s="391"/>
      <c r="L942" s="267"/>
    </row>
    <row r="943" s="270" customFormat="true" ht="13.2" hidden="false" customHeight="false" outlineLevel="0" collapsed="false">
      <c r="A943" s="390"/>
      <c r="E943" s="268"/>
      <c r="F943" s="269"/>
      <c r="J943" s="391"/>
      <c r="K943" s="391"/>
      <c r="L943" s="267"/>
    </row>
    <row r="944" s="270" customFormat="true" ht="13.2" hidden="false" customHeight="false" outlineLevel="0" collapsed="false">
      <c r="A944" s="390"/>
      <c r="E944" s="268"/>
      <c r="F944" s="269"/>
      <c r="J944" s="391"/>
      <c r="K944" s="391"/>
      <c r="L944" s="267"/>
    </row>
    <row r="945" s="270" customFormat="true" ht="13.2" hidden="false" customHeight="false" outlineLevel="0" collapsed="false">
      <c r="A945" s="390"/>
      <c r="E945" s="268"/>
      <c r="F945" s="269"/>
      <c r="J945" s="391"/>
      <c r="K945" s="391"/>
      <c r="L945" s="267"/>
    </row>
    <row r="946" s="270" customFormat="true" ht="13.2" hidden="false" customHeight="false" outlineLevel="0" collapsed="false">
      <c r="A946" s="390"/>
      <c r="E946" s="268"/>
      <c r="F946" s="269"/>
      <c r="J946" s="391"/>
      <c r="K946" s="391"/>
      <c r="L946" s="267"/>
    </row>
    <row r="947" s="270" customFormat="true" ht="13.2" hidden="false" customHeight="false" outlineLevel="0" collapsed="false">
      <c r="A947" s="390"/>
      <c r="E947" s="268"/>
      <c r="F947" s="269"/>
      <c r="J947" s="391"/>
      <c r="K947" s="391"/>
      <c r="L947" s="267"/>
    </row>
    <row r="948" s="270" customFormat="true" ht="13.2" hidden="false" customHeight="false" outlineLevel="0" collapsed="false">
      <c r="A948" s="390"/>
      <c r="E948" s="268"/>
      <c r="F948" s="269"/>
      <c r="J948" s="391"/>
      <c r="K948" s="391"/>
      <c r="L948" s="267"/>
    </row>
    <row r="949" s="270" customFormat="true" ht="13.2" hidden="false" customHeight="false" outlineLevel="0" collapsed="false">
      <c r="A949" s="390"/>
      <c r="E949" s="268"/>
      <c r="F949" s="269"/>
      <c r="J949" s="391"/>
      <c r="K949" s="391"/>
      <c r="L949" s="267"/>
    </row>
    <row r="950" s="270" customFormat="true" ht="13.2" hidden="false" customHeight="false" outlineLevel="0" collapsed="false">
      <c r="A950" s="390"/>
      <c r="E950" s="268"/>
      <c r="F950" s="269"/>
      <c r="J950" s="391"/>
      <c r="K950" s="391"/>
      <c r="L950" s="267"/>
    </row>
    <row r="951" s="270" customFormat="true" ht="13.2" hidden="false" customHeight="false" outlineLevel="0" collapsed="false">
      <c r="A951" s="390"/>
      <c r="E951" s="268"/>
      <c r="F951" s="269"/>
      <c r="J951" s="391"/>
      <c r="K951" s="391"/>
      <c r="L951" s="267"/>
    </row>
    <row r="952" s="270" customFormat="true" ht="13.2" hidden="false" customHeight="false" outlineLevel="0" collapsed="false">
      <c r="A952" s="390"/>
      <c r="E952" s="268"/>
      <c r="F952" s="269"/>
      <c r="J952" s="391"/>
      <c r="K952" s="391"/>
      <c r="L952" s="267"/>
    </row>
    <row r="953" s="270" customFormat="true" ht="13.2" hidden="false" customHeight="false" outlineLevel="0" collapsed="false">
      <c r="A953" s="390"/>
      <c r="E953" s="268"/>
      <c r="F953" s="269"/>
      <c r="J953" s="391"/>
      <c r="K953" s="391"/>
      <c r="L953" s="267"/>
    </row>
    <row r="954" s="270" customFormat="true" ht="13.2" hidden="false" customHeight="false" outlineLevel="0" collapsed="false">
      <c r="A954" s="390"/>
      <c r="E954" s="268"/>
      <c r="F954" s="269"/>
      <c r="J954" s="391"/>
      <c r="K954" s="391"/>
      <c r="L954" s="267"/>
    </row>
    <row r="955" s="270" customFormat="true" ht="13.2" hidden="false" customHeight="false" outlineLevel="0" collapsed="false">
      <c r="A955" s="390"/>
      <c r="E955" s="268"/>
      <c r="F955" s="269"/>
      <c r="J955" s="391"/>
      <c r="K955" s="391"/>
      <c r="L955" s="267"/>
    </row>
    <row r="956" s="270" customFormat="true" ht="13.2" hidden="false" customHeight="false" outlineLevel="0" collapsed="false">
      <c r="A956" s="390"/>
      <c r="E956" s="268"/>
      <c r="F956" s="269"/>
      <c r="J956" s="391"/>
      <c r="K956" s="391"/>
      <c r="L956" s="267"/>
    </row>
    <row r="957" s="270" customFormat="true" ht="13.2" hidden="false" customHeight="false" outlineLevel="0" collapsed="false">
      <c r="A957" s="390"/>
      <c r="E957" s="268"/>
      <c r="F957" s="269"/>
      <c r="J957" s="391"/>
      <c r="K957" s="391"/>
      <c r="L957" s="267"/>
    </row>
    <row r="958" s="270" customFormat="true" ht="13.2" hidden="false" customHeight="false" outlineLevel="0" collapsed="false">
      <c r="A958" s="390"/>
      <c r="E958" s="268"/>
      <c r="F958" s="269"/>
      <c r="J958" s="391"/>
      <c r="K958" s="391"/>
      <c r="L958" s="267"/>
    </row>
    <row r="959" s="270" customFormat="true" ht="13.2" hidden="false" customHeight="false" outlineLevel="0" collapsed="false">
      <c r="A959" s="390"/>
      <c r="E959" s="268"/>
      <c r="F959" s="269"/>
      <c r="J959" s="391"/>
      <c r="K959" s="391"/>
      <c r="L959" s="267"/>
    </row>
    <row r="960" s="270" customFormat="true" ht="13.2" hidden="false" customHeight="false" outlineLevel="0" collapsed="false">
      <c r="A960" s="390"/>
      <c r="E960" s="268"/>
      <c r="F960" s="269"/>
      <c r="J960" s="391"/>
      <c r="K960" s="391"/>
      <c r="L960" s="267"/>
    </row>
    <row r="961" s="270" customFormat="true" ht="13.2" hidden="false" customHeight="false" outlineLevel="0" collapsed="false">
      <c r="A961" s="390"/>
      <c r="E961" s="268"/>
      <c r="F961" s="269"/>
      <c r="J961" s="391"/>
      <c r="K961" s="391"/>
      <c r="L961" s="267"/>
    </row>
    <row r="962" s="270" customFormat="true" ht="13.2" hidden="false" customHeight="false" outlineLevel="0" collapsed="false">
      <c r="A962" s="390"/>
      <c r="E962" s="268"/>
      <c r="F962" s="269"/>
      <c r="J962" s="391"/>
      <c r="K962" s="391"/>
      <c r="L962" s="267"/>
    </row>
    <row r="963" s="270" customFormat="true" ht="13.2" hidden="false" customHeight="false" outlineLevel="0" collapsed="false">
      <c r="A963" s="390"/>
      <c r="E963" s="268"/>
      <c r="F963" s="269"/>
      <c r="J963" s="391"/>
      <c r="K963" s="391"/>
      <c r="L963" s="267"/>
    </row>
    <row r="964" s="270" customFormat="true" ht="13.2" hidden="false" customHeight="false" outlineLevel="0" collapsed="false">
      <c r="A964" s="390"/>
      <c r="E964" s="268"/>
      <c r="F964" s="269"/>
      <c r="J964" s="391"/>
      <c r="K964" s="391"/>
      <c r="L964" s="267"/>
    </row>
    <row r="965" s="270" customFormat="true" ht="13.2" hidden="false" customHeight="false" outlineLevel="0" collapsed="false">
      <c r="A965" s="390"/>
      <c r="E965" s="268"/>
      <c r="F965" s="269"/>
      <c r="J965" s="391"/>
      <c r="K965" s="391"/>
      <c r="L965" s="267"/>
    </row>
    <row r="966" s="270" customFormat="true" ht="13.2" hidden="false" customHeight="false" outlineLevel="0" collapsed="false">
      <c r="A966" s="390"/>
      <c r="E966" s="268"/>
      <c r="F966" s="269"/>
      <c r="J966" s="391"/>
      <c r="K966" s="391"/>
      <c r="L966" s="267"/>
    </row>
    <row r="967" s="270" customFormat="true" ht="13.2" hidden="false" customHeight="false" outlineLevel="0" collapsed="false">
      <c r="A967" s="390"/>
      <c r="E967" s="268"/>
      <c r="F967" s="269"/>
      <c r="J967" s="391"/>
      <c r="K967" s="391"/>
      <c r="L967" s="267"/>
    </row>
    <row r="968" s="270" customFormat="true" ht="13.2" hidden="false" customHeight="false" outlineLevel="0" collapsed="false">
      <c r="A968" s="390"/>
      <c r="E968" s="268"/>
      <c r="F968" s="269"/>
      <c r="J968" s="391"/>
      <c r="K968" s="391"/>
      <c r="L968" s="267"/>
    </row>
    <row r="969" s="270" customFormat="true" ht="13.2" hidden="false" customHeight="false" outlineLevel="0" collapsed="false">
      <c r="A969" s="390"/>
      <c r="E969" s="268"/>
      <c r="F969" s="269"/>
      <c r="J969" s="391"/>
      <c r="K969" s="391"/>
      <c r="L969" s="267"/>
    </row>
    <row r="970" s="270" customFormat="true" ht="13.2" hidden="false" customHeight="false" outlineLevel="0" collapsed="false">
      <c r="A970" s="390"/>
      <c r="E970" s="268"/>
      <c r="F970" s="269"/>
      <c r="J970" s="391"/>
      <c r="K970" s="391"/>
      <c r="L970" s="267"/>
    </row>
    <row r="971" s="270" customFormat="true" ht="13.2" hidden="false" customHeight="false" outlineLevel="0" collapsed="false">
      <c r="A971" s="390"/>
      <c r="E971" s="268"/>
      <c r="F971" s="269"/>
      <c r="J971" s="391"/>
      <c r="K971" s="391"/>
      <c r="L971" s="267"/>
    </row>
    <row r="972" s="270" customFormat="true" ht="13.2" hidden="false" customHeight="false" outlineLevel="0" collapsed="false">
      <c r="A972" s="390"/>
      <c r="E972" s="268"/>
      <c r="F972" s="269"/>
      <c r="J972" s="391"/>
      <c r="K972" s="391"/>
      <c r="L972" s="267"/>
    </row>
    <row r="973" s="270" customFormat="true" ht="13.2" hidden="false" customHeight="false" outlineLevel="0" collapsed="false">
      <c r="A973" s="390"/>
      <c r="E973" s="268"/>
      <c r="F973" s="269"/>
      <c r="J973" s="391"/>
      <c r="K973" s="391"/>
      <c r="L973" s="267"/>
    </row>
    <row r="974" s="270" customFormat="true" ht="13.2" hidden="false" customHeight="false" outlineLevel="0" collapsed="false">
      <c r="A974" s="390"/>
      <c r="E974" s="268"/>
      <c r="F974" s="269"/>
      <c r="J974" s="391"/>
      <c r="K974" s="391"/>
      <c r="L974" s="267"/>
    </row>
    <row r="975" s="270" customFormat="true" ht="13.2" hidden="false" customHeight="false" outlineLevel="0" collapsed="false">
      <c r="A975" s="390"/>
      <c r="E975" s="268"/>
      <c r="F975" s="269"/>
      <c r="J975" s="391"/>
      <c r="K975" s="391"/>
      <c r="L975" s="267"/>
    </row>
    <row r="976" s="270" customFormat="true" ht="13.2" hidden="false" customHeight="false" outlineLevel="0" collapsed="false">
      <c r="A976" s="390"/>
      <c r="E976" s="268"/>
      <c r="F976" s="269"/>
      <c r="J976" s="391"/>
      <c r="K976" s="391"/>
      <c r="L976" s="267"/>
    </row>
    <row r="977" s="270" customFormat="true" ht="13.2" hidden="false" customHeight="false" outlineLevel="0" collapsed="false">
      <c r="A977" s="390"/>
      <c r="E977" s="268"/>
      <c r="F977" s="269"/>
      <c r="J977" s="391"/>
      <c r="K977" s="391"/>
      <c r="L977" s="267"/>
    </row>
    <row r="978" s="270" customFormat="true" ht="13.2" hidden="false" customHeight="false" outlineLevel="0" collapsed="false">
      <c r="A978" s="390"/>
      <c r="E978" s="268"/>
      <c r="F978" s="269"/>
      <c r="J978" s="391"/>
      <c r="K978" s="391"/>
      <c r="L978" s="267"/>
    </row>
    <row r="979" s="270" customFormat="true" ht="13.2" hidden="false" customHeight="false" outlineLevel="0" collapsed="false">
      <c r="A979" s="390"/>
      <c r="E979" s="268"/>
      <c r="F979" s="269"/>
      <c r="J979" s="391"/>
      <c r="K979" s="391"/>
      <c r="L979" s="267"/>
    </row>
    <row r="980" s="270" customFormat="true" ht="13.2" hidden="false" customHeight="false" outlineLevel="0" collapsed="false">
      <c r="A980" s="390"/>
      <c r="E980" s="268"/>
      <c r="F980" s="269"/>
      <c r="J980" s="391"/>
      <c r="K980" s="391"/>
      <c r="L980" s="267"/>
    </row>
    <row r="981" s="270" customFormat="true" ht="13.2" hidden="false" customHeight="false" outlineLevel="0" collapsed="false">
      <c r="A981" s="390"/>
      <c r="E981" s="268"/>
      <c r="F981" s="269"/>
      <c r="J981" s="391"/>
      <c r="K981" s="391"/>
      <c r="L981" s="267"/>
    </row>
    <row r="982" s="270" customFormat="true" ht="13.2" hidden="false" customHeight="false" outlineLevel="0" collapsed="false">
      <c r="A982" s="390"/>
      <c r="E982" s="268"/>
      <c r="F982" s="269"/>
      <c r="J982" s="391"/>
      <c r="K982" s="391"/>
      <c r="L982" s="267"/>
    </row>
    <row r="983" s="270" customFormat="true" ht="13.2" hidden="false" customHeight="false" outlineLevel="0" collapsed="false">
      <c r="A983" s="390"/>
      <c r="E983" s="268"/>
      <c r="F983" s="269"/>
      <c r="J983" s="391"/>
      <c r="K983" s="391"/>
      <c r="L983" s="267"/>
    </row>
    <row r="984" s="270" customFormat="true" ht="13.2" hidden="false" customHeight="false" outlineLevel="0" collapsed="false">
      <c r="A984" s="390"/>
      <c r="E984" s="268"/>
      <c r="F984" s="269"/>
      <c r="J984" s="391"/>
      <c r="K984" s="391"/>
      <c r="L984" s="267"/>
    </row>
    <row r="985" s="270" customFormat="true" ht="13.2" hidden="false" customHeight="false" outlineLevel="0" collapsed="false">
      <c r="A985" s="390"/>
      <c r="E985" s="268"/>
      <c r="F985" s="269"/>
      <c r="J985" s="391"/>
      <c r="K985" s="391"/>
      <c r="L985" s="267"/>
    </row>
    <row r="986" s="270" customFormat="true" ht="13.2" hidden="false" customHeight="false" outlineLevel="0" collapsed="false">
      <c r="A986" s="390"/>
      <c r="E986" s="268"/>
      <c r="F986" s="269"/>
      <c r="J986" s="391"/>
      <c r="K986" s="391"/>
      <c r="L986" s="267"/>
    </row>
    <row r="987" s="270" customFormat="true" ht="13.2" hidden="false" customHeight="false" outlineLevel="0" collapsed="false">
      <c r="A987" s="390"/>
      <c r="E987" s="268"/>
      <c r="F987" s="269"/>
      <c r="J987" s="391"/>
      <c r="K987" s="391"/>
      <c r="L987" s="267"/>
    </row>
    <row r="988" s="270" customFormat="true" ht="13.2" hidden="false" customHeight="false" outlineLevel="0" collapsed="false">
      <c r="A988" s="390"/>
      <c r="E988" s="268"/>
      <c r="F988" s="269"/>
      <c r="J988" s="391"/>
      <c r="K988" s="391"/>
      <c r="L988" s="267"/>
    </row>
    <row r="989" s="270" customFormat="true" ht="13.2" hidden="false" customHeight="false" outlineLevel="0" collapsed="false">
      <c r="A989" s="390"/>
      <c r="E989" s="268"/>
      <c r="F989" s="269"/>
      <c r="J989" s="391"/>
      <c r="K989" s="391"/>
      <c r="L989" s="267"/>
    </row>
    <row r="990" s="270" customFormat="true" ht="13.2" hidden="false" customHeight="false" outlineLevel="0" collapsed="false">
      <c r="A990" s="390"/>
      <c r="E990" s="268"/>
      <c r="F990" s="269"/>
      <c r="J990" s="391"/>
      <c r="K990" s="391"/>
      <c r="L990" s="267"/>
    </row>
    <row r="991" s="270" customFormat="true" ht="13.2" hidden="false" customHeight="false" outlineLevel="0" collapsed="false">
      <c r="A991" s="390"/>
      <c r="E991" s="268"/>
      <c r="F991" s="269"/>
      <c r="J991" s="391"/>
      <c r="K991" s="391"/>
      <c r="L991" s="267"/>
    </row>
    <row r="992" s="270" customFormat="true" ht="13.2" hidden="false" customHeight="false" outlineLevel="0" collapsed="false">
      <c r="A992" s="390"/>
      <c r="E992" s="268"/>
      <c r="F992" s="269"/>
      <c r="J992" s="391"/>
      <c r="K992" s="391"/>
      <c r="L992" s="267"/>
    </row>
    <row r="993" s="270" customFormat="true" ht="13.2" hidden="false" customHeight="false" outlineLevel="0" collapsed="false">
      <c r="A993" s="390"/>
      <c r="E993" s="268"/>
      <c r="F993" s="269"/>
      <c r="J993" s="391"/>
      <c r="K993" s="391"/>
      <c r="L993" s="267"/>
    </row>
    <row r="994" s="270" customFormat="true" ht="13.2" hidden="false" customHeight="false" outlineLevel="0" collapsed="false">
      <c r="A994" s="390"/>
      <c r="E994" s="268"/>
      <c r="F994" s="269"/>
      <c r="J994" s="391"/>
      <c r="K994" s="391"/>
      <c r="L994" s="267"/>
    </row>
    <row r="995" s="270" customFormat="true" ht="13.2" hidden="false" customHeight="false" outlineLevel="0" collapsed="false">
      <c r="A995" s="390"/>
      <c r="E995" s="268"/>
      <c r="F995" s="269"/>
      <c r="J995" s="391"/>
      <c r="K995" s="391"/>
      <c r="L995" s="267"/>
    </row>
    <row r="996" s="270" customFormat="true" ht="13.2" hidden="false" customHeight="false" outlineLevel="0" collapsed="false">
      <c r="A996" s="390"/>
      <c r="E996" s="268"/>
      <c r="F996" s="269"/>
      <c r="J996" s="391"/>
      <c r="K996" s="391"/>
      <c r="L996" s="267"/>
    </row>
    <row r="997" s="270" customFormat="true" ht="13.2" hidden="false" customHeight="false" outlineLevel="0" collapsed="false">
      <c r="A997" s="390"/>
      <c r="E997" s="268"/>
      <c r="F997" s="269"/>
      <c r="J997" s="391"/>
      <c r="K997" s="391"/>
      <c r="L997" s="267"/>
    </row>
    <row r="998" s="270" customFormat="true" ht="13.2" hidden="false" customHeight="false" outlineLevel="0" collapsed="false">
      <c r="A998" s="390"/>
      <c r="E998" s="268"/>
      <c r="F998" s="269"/>
      <c r="J998" s="391"/>
      <c r="K998" s="391"/>
      <c r="L998" s="267"/>
    </row>
    <row r="999" s="270" customFormat="true" ht="13.2" hidden="false" customHeight="false" outlineLevel="0" collapsed="false">
      <c r="A999" s="390"/>
      <c r="E999" s="268"/>
      <c r="F999" s="269"/>
      <c r="J999" s="391"/>
      <c r="K999" s="391"/>
      <c r="L999" s="267"/>
    </row>
    <row r="1000" s="270" customFormat="true" ht="13.2" hidden="false" customHeight="false" outlineLevel="0" collapsed="false">
      <c r="A1000" s="390"/>
      <c r="E1000" s="268"/>
      <c r="F1000" s="269"/>
      <c r="J1000" s="391"/>
      <c r="K1000" s="391"/>
      <c r="L1000" s="267"/>
    </row>
    <row r="1001" s="270" customFormat="true" ht="13.2" hidden="false" customHeight="false" outlineLevel="0" collapsed="false">
      <c r="A1001" s="390"/>
      <c r="E1001" s="268"/>
      <c r="F1001" s="269"/>
      <c r="J1001" s="391"/>
      <c r="K1001" s="391"/>
      <c r="L1001" s="267"/>
    </row>
    <row r="1002" s="270" customFormat="true" ht="13.2" hidden="false" customHeight="false" outlineLevel="0" collapsed="false">
      <c r="A1002" s="390"/>
      <c r="E1002" s="268"/>
      <c r="F1002" s="269"/>
      <c r="J1002" s="391"/>
      <c r="K1002" s="391"/>
      <c r="L1002" s="267"/>
    </row>
    <row r="1003" s="270" customFormat="true" ht="13.2" hidden="false" customHeight="false" outlineLevel="0" collapsed="false">
      <c r="A1003" s="390"/>
      <c r="E1003" s="268"/>
      <c r="F1003" s="269"/>
      <c r="J1003" s="391"/>
      <c r="K1003" s="391"/>
      <c r="L1003" s="267"/>
    </row>
    <row r="1004" s="270" customFormat="true" ht="13.2" hidden="false" customHeight="false" outlineLevel="0" collapsed="false">
      <c r="A1004" s="390"/>
      <c r="E1004" s="268"/>
      <c r="F1004" s="269"/>
      <c r="J1004" s="391"/>
      <c r="K1004" s="391"/>
      <c r="L1004" s="267"/>
    </row>
    <row r="1005" s="270" customFormat="true" ht="13.2" hidden="false" customHeight="false" outlineLevel="0" collapsed="false">
      <c r="A1005" s="390"/>
      <c r="E1005" s="268"/>
      <c r="F1005" s="269"/>
      <c r="J1005" s="391"/>
      <c r="K1005" s="391"/>
      <c r="L1005" s="267"/>
    </row>
    <row r="1006" s="270" customFormat="true" ht="13.2" hidden="false" customHeight="false" outlineLevel="0" collapsed="false">
      <c r="A1006" s="390"/>
      <c r="E1006" s="268"/>
      <c r="F1006" s="269"/>
      <c r="J1006" s="391"/>
      <c r="K1006" s="391"/>
      <c r="L1006" s="267"/>
    </row>
    <row r="1007" s="270" customFormat="true" ht="13.2" hidden="false" customHeight="false" outlineLevel="0" collapsed="false">
      <c r="A1007" s="390"/>
      <c r="E1007" s="268"/>
      <c r="F1007" s="269"/>
      <c r="J1007" s="391"/>
      <c r="K1007" s="391"/>
      <c r="L1007" s="267"/>
    </row>
    <row r="1008" s="270" customFormat="true" ht="13.2" hidden="false" customHeight="false" outlineLevel="0" collapsed="false">
      <c r="A1008" s="390"/>
      <c r="E1008" s="268"/>
      <c r="F1008" s="269"/>
      <c r="J1008" s="391"/>
      <c r="K1008" s="391"/>
      <c r="L1008" s="267"/>
    </row>
    <row r="1009" s="270" customFormat="true" ht="13.2" hidden="false" customHeight="false" outlineLevel="0" collapsed="false">
      <c r="A1009" s="390"/>
      <c r="E1009" s="268"/>
      <c r="F1009" s="269"/>
      <c r="J1009" s="391"/>
      <c r="K1009" s="391"/>
      <c r="L1009" s="267"/>
    </row>
    <row r="1010" s="270" customFormat="true" ht="13.2" hidden="false" customHeight="false" outlineLevel="0" collapsed="false">
      <c r="A1010" s="390"/>
      <c r="E1010" s="268"/>
      <c r="F1010" s="269"/>
      <c r="J1010" s="391"/>
      <c r="K1010" s="391"/>
      <c r="L1010" s="267"/>
    </row>
    <row r="1011" s="270" customFormat="true" ht="13.2" hidden="false" customHeight="false" outlineLevel="0" collapsed="false">
      <c r="A1011" s="390"/>
      <c r="E1011" s="268"/>
      <c r="F1011" s="269"/>
      <c r="J1011" s="391"/>
      <c r="K1011" s="391"/>
      <c r="L1011" s="267"/>
    </row>
    <row r="1012" s="270" customFormat="true" ht="13.2" hidden="false" customHeight="false" outlineLevel="0" collapsed="false">
      <c r="A1012" s="390"/>
      <c r="E1012" s="268"/>
      <c r="F1012" s="269"/>
      <c r="J1012" s="391"/>
      <c r="K1012" s="391"/>
      <c r="L1012" s="267"/>
    </row>
    <row r="1013" s="270" customFormat="true" ht="13.2" hidden="false" customHeight="false" outlineLevel="0" collapsed="false">
      <c r="A1013" s="390"/>
      <c r="E1013" s="268"/>
      <c r="F1013" s="269"/>
      <c r="J1013" s="391"/>
      <c r="K1013" s="391"/>
      <c r="L1013" s="267"/>
    </row>
    <row r="1014" s="270" customFormat="true" ht="13.2" hidden="false" customHeight="false" outlineLevel="0" collapsed="false">
      <c r="A1014" s="390"/>
      <c r="E1014" s="268"/>
      <c r="F1014" s="269"/>
      <c r="J1014" s="391"/>
      <c r="K1014" s="391"/>
      <c r="L1014" s="267"/>
    </row>
    <row r="1015" s="270" customFormat="true" ht="13.2" hidden="false" customHeight="false" outlineLevel="0" collapsed="false">
      <c r="A1015" s="390"/>
      <c r="E1015" s="268"/>
      <c r="F1015" s="269"/>
      <c r="J1015" s="391"/>
      <c r="K1015" s="391"/>
      <c r="L1015" s="267"/>
    </row>
    <row r="1016" s="270" customFormat="true" ht="13.2" hidden="false" customHeight="false" outlineLevel="0" collapsed="false">
      <c r="A1016" s="390"/>
      <c r="E1016" s="268"/>
      <c r="F1016" s="269"/>
      <c r="J1016" s="391"/>
      <c r="K1016" s="391"/>
      <c r="L1016" s="267"/>
    </row>
    <row r="1017" s="270" customFormat="true" ht="13.2" hidden="false" customHeight="false" outlineLevel="0" collapsed="false">
      <c r="A1017" s="390"/>
      <c r="E1017" s="268"/>
      <c r="F1017" s="269"/>
      <c r="J1017" s="391"/>
      <c r="K1017" s="391"/>
      <c r="L1017" s="267"/>
    </row>
    <row r="1018" s="270" customFormat="true" ht="13.2" hidden="false" customHeight="false" outlineLevel="0" collapsed="false">
      <c r="A1018" s="390"/>
      <c r="E1018" s="268"/>
      <c r="F1018" s="269"/>
      <c r="J1018" s="391"/>
      <c r="K1018" s="391"/>
      <c r="L1018" s="267"/>
    </row>
    <row r="1019" s="270" customFormat="true" ht="13.2" hidden="false" customHeight="false" outlineLevel="0" collapsed="false">
      <c r="A1019" s="390"/>
      <c r="E1019" s="268"/>
      <c r="F1019" s="269"/>
      <c r="J1019" s="391"/>
      <c r="K1019" s="391"/>
      <c r="L1019" s="267"/>
    </row>
    <row r="1020" s="270" customFormat="true" ht="13.2" hidden="false" customHeight="false" outlineLevel="0" collapsed="false">
      <c r="A1020" s="390"/>
      <c r="E1020" s="268"/>
      <c r="F1020" s="269"/>
      <c r="J1020" s="391"/>
      <c r="K1020" s="391"/>
      <c r="L1020" s="267"/>
    </row>
    <row r="1021" s="270" customFormat="true" ht="13.2" hidden="false" customHeight="false" outlineLevel="0" collapsed="false">
      <c r="A1021" s="390"/>
      <c r="E1021" s="268"/>
      <c r="F1021" s="269"/>
      <c r="J1021" s="391"/>
      <c r="K1021" s="391"/>
      <c r="L1021" s="267"/>
    </row>
    <row r="1022" s="270" customFormat="true" ht="13.2" hidden="false" customHeight="false" outlineLevel="0" collapsed="false">
      <c r="A1022" s="390"/>
      <c r="E1022" s="268"/>
      <c r="F1022" s="269"/>
      <c r="J1022" s="391"/>
      <c r="K1022" s="391"/>
      <c r="L1022" s="267"/>
    </row>
    <row r="1023" s="270" customFormat="true" ht="13.2" hidden="false" customHeight="false" outlineLevel="0" collapsed="false">
      <c r="A1023" s="390"/>
      <c r="E1023" s="268"/>
      <c r="F1023" s="269"/>
      <c r="J1023" s="391"/>
      <c r="K1023" s="391"/>
      <c r="L1023" s="267"/>
    </row>
    <row r="1024" s="270" customFormat="true" ht="13.2" hidden="false" customHeight="false" outlineLevel="0" collapsed="false">
      <c r="A1024" s="390"/>
      <c r="E1024" s="268"/>
      <c r="F1024" s="269"/>
      <c r="J1024" s="391"/>
      <c r="K1024" s="391"/>
      <c r="L1024" s="267"/>
    </row>
    <row r="1025" s="270" customFormat="true" ht="13.2" hidden="false" customHeight="false" outlineLevel="0" collapsed="false">
      <c r="A1025" s="390"/>
      <c r="E1025" s="268"/>
      <c r="F1025" s="269"/>
      <c r="J1025" s="391"/>
      <c r="K1025" s="391"/>
      <c r="L1025" s="267"/>
    </row>
    <row r="1026" s="270" customFormat="true" ht="13.2" hidden="false" customHeight="false" outlineLevel="0" collapsed="false">
      <c r="A1026" s="390"/>
      <c r="E1026" s="268"/>
      <c r="F1026" s="269"/>
      <c r="J1026" s="391"/>
      <c r="K1026" s="391"/>
      <c r="L1026" s="267"/>
    </row>
    <row r="1027" s="270" customFormat="true" ht="13.2" hidden="false" customHeight="false" outlineLevel="0" collapsed="false">
      <c r="A1027" s="390"/>
      <c r="E1027" s="268"/>
      <c r="F1027" s="269"/>
      <c r="J1027" s="391"/>
      <c r="K1027" s="391"/>
      <c r="L1027" s="267"/>
    </row>
    <row r="1028" s="270" customFormat="true" ht="13.2" hidden="false" customHeight="false" outlineLevel="0" collapsed="false">
      <c r="A1028" s="390"/>
      <c r="E1028" s="268"/>
      <c r="F1028" s="269"/>
      <c r="J1028" s="391"/>
      <c r="K1028" s="391"/>
      <c r="L1028" s="267"/>
    </row>
    <row r="1029" s="270" customFormat="true" ht="13.2" hidden="false" customHeight="false" outlineLevel="0" collapsed="false">
      <c r="A1029" s="390"/>
      <c r="E1029" s="268"/>
      <c r="F1029" s="269"/>
      <c r="J1029" s="391"/>
      <c r="K1029" s="391"/>
      <c r="L1029" s="267"/>
    </row>
    <row r="1030" s="270" customFormat="true" ht="13.2" hidden="false" customHeight="false" outlineLevel="0" collapsed="false">
      <c r="A1030" s="390"/>
      <c r="E1030" s="268"/>
      <c r="F1030" s="269"/>
      <c r="J1030" s="391"/>
      <c r="K1030" s="391"/>
      <c r="L1030" s="267"/>
    </row>
    <row r="1031" s="270" customFormat="true" ht="13.2" hidden="false" customHeight="false" outlineLevel="0" collapsed="false">
      <c r="A1031" s="390"/>
      <c r="E1031" s="268"/>
      <c r="F1031" s="269"/>
      <c r="J1031" s="391"/>
      <c r="K1031" s="391"/>
      <c r="L1031" s="267"/>
    </row>
    <row r="1032" s="270" customFormat="true" ht="13.2" hidden="false" customHeight="false" outlineLevel="0" collapsed="false">
      <c r="A1032" s="390"/>
      <c r="E1032" s="268"/>
      <c r="F1032" s="269"/>
      <c r="J1032" s="391"/>
      <c r="K1032" s="391"/>
      <c r="L1032" s="267"/>
    </row>
  </sheetData>
  <mergeCells count="7">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2"/>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C19" activeCellId="0" sqref="C19"/>
    </sheetView>
  </sheetViews>
  <sheetFormatPr defaultColWidth="4.1015625" defaultRowHeight="13.2" zeroHeight="false" outlineLevelRow="0" outlineLevelCol="0"/>
  <cols>
    <col collapsed="false" customWidth="true" hidden="false" outlineLevel="0" max="1" min="1" style="251" width="4.33"/>
    <col collapsed="false" customWidth="true" hidden="false" outlineLevel="0" max="2" min="2" style="251" width="15.99"/>
    <col collapsed="false" customWidth="true" hidden="false" outlineLevel="0" max="3" min="3" style="251" width="50.55"/>
    <col collapsed="false" customWidth="true" hidden="false" outlineLevel="0" max="4" min="4" style="251" width="9.66"/>
    <col collapsed="false" customWidth="true" hidden="false" outlineLevel="0" max="5" min="5" style="254" width="9.66"/>
    <col collapsed="false" customWidth="true" hidden="false" outlineLevel="0" max="6" min="6" style="253" width="9.66"/>
    <col collapsed="false" customWidth="true" hidden="false" outlineLevel="0" max="7" min="7" style="251" width="11.66"/>
    <col collapsed="false" customWidth="true" hidden="false" outlineLevel="0" max="8" min="8" style="251" width="9.66"/>
    <col collapsed="false" customWidth="true" hidden="false" outlineLevel="0" max="9" min="9" style="251" width="12.88"/>
    <col collapsed="false" customWidth="true" hidden="false" outlineLevel="0" max="10" min="10" style="254" width="11.55"/>
    <col collapsed="false" customWidth="true" hidden="false" outlineLevel="0" max="11" min="11" style="254" width="16.43"/>
    <col collapsed="false" customWidth="false" hidden="false" outlineLevel="0" max="12" min="12" style="251" width="4.1"/>
    <col collapsed="false" customWidth="true" hidden="false" outlineLevel="0" max="13" min="13" style="251" width="5.87"/>
    <col collapsed="false" customWidth="false" hidden="false" outlineLevel="0" max="14" min="14" style="251" width="4.1"/>
    <col collapsed="false" customWidth="true" hidden="false" outlineLevel="0" max="16" min="15" style="251" width="5.55"/>
    <col collapsed="false" customWidth="true" hidden="false" outlineLevel="0" max="17" min="17" style="251" width="6.1"/>
    <col collapsed="false" customWidth="true" hidden="false" outlineLevel="0" max="18" min="18" style="251" width="5.55"/>
    <col collapsed="false" customWidth="true" hidden="false" outlineLevel="0" max="19" min="19" style="251" width="6.32"/>
    <col collapsed="false" customWidth="false" hidden="false" outlineLevel="0" max="257" min="20" style="251" width="4.1"/>
  </cols>
  <sheetData>
    <row r="1" customFormat="false" ht="17.4" hidden="false" customHeight="false" outlineLevel="0" collapsed="false">
      <c r="A1" s="115" t="s">
        <v>271</v>
      </c>
      <c r="B1" s="257"/>
      <c r="C1" s="257"/>
      <c r="D1" s="257"/>
    </row>
    <row r="2" customFormat="false" ht="13.2" hidden="false" customHeight="false" outlineLevel="0" collapsed="false">
      <c r="A2" s="393" t="s">
        <v>272</v>
      </c>
      <c r="B2" s="393"/>
      <c r="C2" s="393"/>
      <c r="D2" s="393"/>
      <c r="E2" s="264"/>
      <c r="F2" s="262"/>
      <c r="G2" s="263"/>
      <c r="H2" s="263"/>
      <c r="I2" s="263"/>
      <c r="J2" s="264"/>
      <c r="K2" s="264"/>
    </row>
    <row r="3" customFormat="false" ht="13.2" hidden="false" customHeight="false" outlineLevel="0" collapsed="false">
      <c r="A3" s="274" t="s">
        <v>6</v>
      </c>
      <c r="B3" s="257"/>
      <c r="C3" s="394" t="str">
        <f aca="false">'formulář 5 -pol.rozp'!C3</f>
        <v>Zřízení TZZ v úseku TZZ Byšice – Kropáčova Vrutice – Chotětov</v>
      </c>
      <c r="D3" s="267"/>
      <c r="E3" s="391"/>
      <c r="F3" s="269"/>
      <c r="G3" s="270"/>
      <c r="H3" s="270"/>
      <c r="I3" s="257" t="s">
        <v>178</v>
      </c>
      <c r="J3" s="395" t="n">
        <f aca="false">'formulář 5 -pol.rozp'!J3</f>
        <v>0</v>
      </c>
      <c r="K3" s="272"/>
    </row>
    <row r="4" customFormat="false" ht="13.2" hidden="false" customHeight="false" outlineLevel="0" collapsed="false">
      <c r="A4" s="274" t="s">
        <v>72</v>
      </c>
      <c r="B4" s="257"/>
      <c r="C4" s="394" t="str">
        <f aca="false">'formulář 5 -pol.rozp'!C4</f>
        <v>Přípojka NN pro RD Kojovice</v>
      </c>
      <c r="D4" s="267"/>
      <c r="E4" s="391"/>
      <c r="F4" s="269"/>
      <c r="G4" s="270"/>
      <c r="H4" s="270"/>
      <c r="I4" s="274" t="s">
        <v>180</v>
      </c>
      <c r="J4" s="396" t="str">
        <f aca="false">'formulář 5 -pol.rozp'!J4</f>
        <v>SO301</v>
      </c>
      <c r="K4" s="272"/>
    </row>
    <row r="5" customFormat="false" ht="13.8" hidden="false" customHeight="false" outlineLevel="0" collapsed="false">
      <c r="A5" s="397" t="s">
        <v>71</v>
      </c>
      <c r="B5" s="274"/>
      <c r="C5" s="398" t="n">
        <f aca="false">'formulář 5 -pol.rozp'!C5</f>
        <v>42400</v>
      </c>
      <c r="D5" s="270"/>
      <c r="E5" s="391"/>
      <c r="F5" s="269"/>
      <c r="G5" s="270"/>
      <c r="H5" s="270"/>
      <c r="I5" s="278" t="s">
        <v>182</v>
      </c>
      <c r="J5" s="273"/>
      <c r="K5" s="399" t="n">
        <f aca="false">'formulář 5 -pol.rozp'!K5</f>
        <v>0</v>
      </c>
    </row>
    <row r="6" customFormat="false" ht="13.2" hidden="false" customHeight="false" outlineLevel="0" collapsed="false">
      <c r="A6" s="400" t="s">
        <v>183</v>
      </c>
      <c r="B6" s="281"/>
      <c r="C6" s="281"/>
      <c r="D6" s="281"/>
      <c r="E6" s="401"/>
      <c r="F6" s="283"/>
      <c r="G6" s="281"/>
      <c r="H6" s="284" t="s">
        <v>184</v>
      </c>
      <c r="I6" s="284"/>
      <c r="J6" s="284"/>
      <c r="K6" s="284"/>
    </row>
    <row r="7" customFormat="false" ht="13.2" hidden="false" customHeight="false" outlineLevel="0" collapsed="false">
      <c r="A7" s="402" t="s">
        <v>84</v>
      </c>
      <c r="B7" s="288" t="s">
        <v>189</v>
      </c>
      <c r="C7" s="289"/>
      <c r="D7" s="288" t="s">
        <v>190</v>
      </c>
      <c r="E7" s="403"/>
      <c r="F7" s="291" t="s">
        <v>191</v>
      </c>
      <c r="G7" s="288" t="s">
        <v>192</v>
      </c>
      <c r="H7" s="292" t="s">
        <v>193</v>
      </c>
      <c r="I7" s="292"/>
      <c r="J7" s="293" t="s">
        <v>194</v>
      </c>
      <c r="K7" s="293"/>
    </row>
    <row r="8" customFormat="false" ht="13.2" hidden="false" customHeight="false" outlineLevel="0" collapsed="false">
      <c r="A8" s="404" t="s">
        <v>195</v>
      </c>
      <c r="B8" s="292" t="s">
        <v>196</v>
      </c>
      <c r="C8" s="292" t="s">
        <v>197</v>
      </c>
      <c r="D8" s="292" t="s">
        <v>198</v>
      </c>
      <c r="E8" s="405" t="s">
        <v>80</v>
      </c>
      <c r="F8" s="296" t="s">
        <v>199</v>
      </c>
      <c r="G8" s="292" t="s">
        <v>199</v>
      </c>
      <c r="H8" s="292" t="s">
        <v>191</v>
      </c>
      <c r="I8" s="292" t="s">
        <v>83</v>
      </c>
      <c r="J8" s="292" t="s">
        <v>191</v>
      </c>
      <c r="K8" s="293" t="s">
        <v>83</v>
      </c>
    </row>
    <row r="9" customFormat="false" ht="13.2" hidden="false" customHeight="false" outlineLevel="0" collapsed="false">
      <c r="A9" s="297"/>
      <c r="B9" s="298" t="n">
        <v>1</v>
      </c>
      <c r="C9" s="298" t="n">
        <v>2</v>
      </c>
      <c r="D9" s="298" t="n">
        <v>3</v>
      </c>
      <c r="E9" s="298" t="n">
        <v>4</v>
      </c>
      <c r="F9" s="300" t="n">
        <v>5</v>
      </c>
      <c r="G9" s="298" t="n">
        <v>6</v>
      </c>
      <c r="H9" s="298" t="n">
        <v>7</v>
      </c>
      <c r="I9" s="298" t="n">
        <v>8</v>
      </c>
      <c r="J9" s="300" t="n">
        <v>9</v>
      </c>
      <c r="K9" s="301" t="n">
        <v>10</v>
      </c>
    </row>
    <row r="10" s="270" customFormat="true" ht="13.2" hidden="false" customHeight="false" outlineLevel="0" collapsed="false">
      <c r="A10" s="406" t="s">
        <v>200</v>
      </c>
      <c r="B10" s="303" t="s">
        <v>273</v>
      </c>
      <c r="C10" s="303" t="s">
        <v>274</v>
      </c>
      <c r="D10" s="304"/>
      <c r="E10" s="304"/>
      <c r="F10" s="407"/>
      <c r="G10" s="307"/>
      <c r="H10" s="304"/>
      <c r="I10" s="308"/>
      <c r="J10" s="304"/>
      <c r="K10" s="408"/>
    </row>
    <row r="11" s="270" customFormat="true" ht="13.2" hidden="false" customHeight="false" outlineLevel="0" collapsed="false">
      <c r="A11" s="409" t="n">
        <v>1</v>
      </c>
      <c r="B11" s="410" t="n">
        <v>217309013</v>
      </c>
      <c r="C11" s="411" t="s">
        <v>275</v>
      </c>
      <c r="D11" s="412" t="s">
        <v>110</v>
      </c>
      <c r="E11" s="412"/>
      <c r="F11" s="413"/>
      <c r="G11" s="414" t="n">
        <f aca="false">(E11*F11)</f>
        <v>0</v>
      </c>
      <c r="H11" s="412"/>
      <c r="I11" s="415" t="n">
        <f aca="false">(E11*H11)</f>
        <v>0</v>
      </c>
      <c r="J11" s="412"/>
      <c r="K11" s="416" t="n">
        <f aca="false">(E11*J11)</f>
        <v>0</v>
      </c>
    </row>
    <row r="12" s="270" customFormat="true" ht="13.2" hidden="false" customHeight="false" outlineLevel="0" collapsed="false">
      <c r="A12" s="409" t="n">
        <v>2</v>
      </c>
      <c r="B12" s="410" t="n">
        <v>217307015</v>
      </c>
      <c r="C12" s="411" t="s">
        <v>276</v>
      </c>
      <c r="D12" s="412" t="s">
        <v>110</v>
      </c>
      <c r="E12" s="412"/>
      <c r="F12" s="413"/>
      <c r="G12" s="414" t="n">
        <f aca="false">(E12*F12)</f>
        <v>0</v>
      </c>
      <c r="H12" s="412" t="n">
        <v>0</v>
      </c>
      <c r="I12" s="415" t="n">
        <f aca="false">(E12*H12)</f>
        <v>0</v>
      </c>
      <c r="J12" s="412"/>
      <c r="K12" s="416" t="n">
        <f aca="false">(E12*J12)</f>
        <v>0</v>
      </c>
    </row>
    <row r="13" s="270" customFormat="true" ht="13.2" hidden="false" customHeight="false" outlineLevel="0" collapsed="false">
      <c r="A13" s="409" t="n">
        <v>3</v>
      </c>
      <c r="B13" s="410" t="n">
        <v>217307010</v>
      </c>
      <c r="C13" s="411" t="s">
        <v>277</v>
      </c>
      <c r="D13" s="412" t="s">
        <v>110</v>
      </c>
      <c r="E13" s="412" t="n">
        <v>0</v>
      </c>
      <c r="F13" s="413"/>
      <c r="G13" s="414" t="n">
        <f aca="false">(E13*F13)</f>
        <v>0</v>
      </c>
      <c r="H13" s="412" t="n">
        <v>0</v>
      </c>
      <c r="I13" s="415" t="n">
        <f aca="false">(E13*H13)</f>
        <v>0</v>
      </c>
      <c r="J13" s="412"/>
      <c r="K13" s="416" t="n">
        <f aca="false">(E13*J13)</f>
        <v>0</v>
      </c>
    </row>
    <row r="14" s="270" customFormat="true" ht="13.2" hidden="false" customHeight="false" outlineLevel="0" collapsed="false">
      <c r="A14" s="409"/>
      <c r="B14" s="410"/>
      <c r="C14" s="411"/>
      <c r="D14" s="412"/>
      <c r="E14" s="412"/>
      <c r="F14" s="413"/>
      <c r="G14" s="414" t="n">
        <f aca="false">(E14*F14)</f>
        <v>0</v>
      </c>
      <c r="H14" s="412"/>
      <c r="I14" s="415" t="n">
        <f aca="false">(E14*H14)</f>
        <v>0</v>
      </c>
      <c r="J14" s="412"/>
      <c r="K14" s="416" t="n">
        <f aca="false">(E14*J14)</f>
        <v>0</v>
      </c>
    </row>
    <row r="15" s="270" customFormat="true" ht="13.2" hidden="false" customHeight="false" outlineLevel="0" collapsed="false">
      <c r="A15" s="417" t="s">
        <v>269</v>
      </c>
      <c r="B15" s="418" t="s">
        <v>278</v>
      </c>
      <c r="C15" s="418" t="s">
        <v>274</v>
      </c>
      <c r="D15" s="419"/>
      <c r="E15" s="420"/>
      <c r="F15" s="421"/>
      <c r="G15" s="422" t="n">
        <f aca="false">SUM(G11:G14)</f>
        <v>0</v>
      </c>
      <c r="H15" s="419"/>
      <c r="I15" s="419" t="n">
        <f aca="false">SUM(I11:I14)</f>
        <v>0</v>
      </c>
      <c r="J15" s="420"/>
      <c r="K15" s="423" t="n">
        <f aca="false">SUM(K11:K14)</f>
        <v>0</v>
      </c>
    </row>
    <row r="16" s="270" customFormat="true" ht="13.2" hidden="false" customHeight="false" outlineLevel="0" collapsed="false">
      <c r="A16" s="406" t="s">
        <v>200</v>
      </c>
      <c r="B16" s="303" t="s">
        <v>279</v>
      </c>
      <c r="C16" s="303" t="s">
        <v>280</v>
      </c>
      <c r="D16" s="304"/>
      <c r="E16" s="304"/>
      <c r="F16" s="407"/>
      <c r="G16" s="307"/>
      <c r="H16" s="304"/>
      <c r="I16" s="308"/>
      <c r="J16" s="304"/>
      <c r="K16" s="408"/>
    </row>
    <row r="17" s="270" customFormat="true" ht="13.2" hidden="false" customHeight="false" outlineLevel="0" collapsed="false">
      <c r="A17" s="424" t="s">
        <v>281</v>
      </c>
      <c r="B17" s="410" t="s">
        <v>282</v>
      </c>
      <c r="C17" s="411" t="s">
        <v>283</v>
      </c>
      <c r="D17" s="425" t="s">
        <v>284</v>
      </c>
      <c r="E17" s="412" t="n">
        <v>0</v>
      </c>
      <c r="F17" s="426"/>
      <c r="G17" s="427"/>
      <c r="H17" s="428"/>
      <c r="I17" s="429"/>
      <c r="J17" s="430" t="n">
        <f aca="false">'FORMULÁŘ 9 - Krycí list SO'!G19/1000</f>
        <v>0</v>
      </c>
      <c r="K17" s="416" t="n">
        <f aca="false">(E17*J17)</f>
        <v>0</v>
      </c>
    </row>
    <row r="18" s="270" customFormat="true" ht="13.2" hidden="false" customHeight="false" outlineLevel="0" collapsed="false">
      <c r="A18" s="424" t="s">
        <v>285</v>
      </c>
      <c r="B18" s="410" t="s">
        <v>286</v>
      </c>
      <c r="C18" s="411" t="s">
        <v>287</v>
      </c>
      <c r="D18" s="412" t="s">
        <v>284</v>
      </c>
      <c r="E18" s="412" t="n">
        <v>12</v>
      </c>
      <c r="F18" s="413"/>
      <c r="G18" s="414"/>
      <c r="H18" s="412"/>
      <c r="I18" s="415"/>
      <c r="J18" s="430" t="n">
        <f aca="false">'FORMULÁŘ 9 - Krycí list SO'!G19/1000</f>
        <v>0</v>
      </c>
      <c r="K18" s="416" t="n">
        <f aca="false">(E18*J18)</f>
        <v>0</v>
      </c>
    </row>
    <row r="19" s="270" customFormat="true" ht="13.2" hidden="false" customHeight="false" outlineLevel="0" collapsed="false">
      <c r="A19" s="424" t="s">
        <v>288</v>
      </c>
      <c r="B19" s="410" t="s">
        <v>289</v>
      </c>
      <c r="C19" s="411" t="s">
        <v>290</v>
      </c>
      <c r="D19" s="412" t="s">
        <v>291</v>
      </c>
      <c r="E19" s="412"/>
      <c r="F19" s="413"/>
      <c r="G19" s="414"/>
      <c r="H19" s="412"/>
      <c r="I19" s="415"/>
      <c r="J19" s="412"/>
      <c r="K19" s="416" t="n">
        <f aca="false">(E19*J19)</f>
        <v>0</v>
      </c>
    </row>
    <row r="20" s="270" customFormat="true" ht="13.2" hidden="false" customHeight="false" outlineLevel="0" collapsed="false">
      <c r="A20" s="409" t="n">
        <v>4</v>
      </c>
      <c r="B20" s="410" t="s">
        <v>292</v>
      </c>
      <c r="C20" s="411" t="s">
        <v>293</v>
      </c>
      <c r="D20" s="412" t="s">
        <v>110</v>
      </c>
      <c r="E20" s="412" t="n">
        <v>0</v>
      </c>
      <c r="F20" s="413"/>
      <c r="G20" s="414" t="n">
        <f aca="false">(E20*F20)</f>
        <v>0</v>
      </c>
      <c r="H20" s="412"/>
      <c r="I20" s="415" t="n">
        <f aca="false">(E20*H20)</f>
        <v>0</v>
      </c>
      <c r="J20" s="412"/>
      <c r="K20" s="416" t="n">
        <f aca="false">(E20*J20)</f>
        <v>0</v>
      </c>
    </row>
    <row r="21" s="270" customFormat="true" ht="13.2" hidden="false" customHeight="false" outlineLevel="0" collapsed="false">
      <c r="A21" s="409" t="n">
        <v>5</v>
      </c>
      <c r="B21" s="410" t="s">
        <v>294</v>
      </c>
      <c r="C21" s="411" t="s">
        <v>295</v>
      </c>
      <c r="D21" s="412" t="s">
        <v>110</v>
      </c>
      <c r="E21" s="412" t="n">
        <v>0</v>
      </c>
      <c r="F21" s="413"/>
      <c r="G21" s="414" t="n">
        <f aca="false">(E21*F21)</f>
        <v>0</v>
      </c>
      <c r="H21" s="412" t="n">
        <v>0</v>
      </c>
      <c r="I21" s="415" t="n">
        <f aca="false">(E21*H21)</f>
        <v>0</v>
      </c>
      <c r="J21" s="412"/>
      <c r="K21" s="416" t="n">
        <f aca="false">(E21*J21)</f>
        <v>0</v>
      </c>
    </row>
    <row r="22" s="270" customFormat="true" ht="13.2" hidden="false" customHeight="false" outlineLevel="0" collapsed="false">
      <c r="A22" s="409" t="n">
        <v>6</v>
      </c>
      <c r="B22" s="410" t="s">
        <v>296</v>
      </c>
      <c r="C22" s="411" t="s">
        <v>297</v>
      </c>
      <c r="D22" s="412" t="s">
        <v>110</v>
      </c>
      <c r="E22" s="412" t="n">
        <v>0</v>
      </c>
      <c r="F22" s="413"/>
      <c r="G22" s="414" t="n">
        <f aca="false">(E22*F22)</f>
        <v>0</v>
      </c>
      <c r="H22" s="412" t="n">
        <v>0</v>
      </c>
      <c r="I22" s="415" t="n">
        <f aca="false">(E22*H22)</f>
        <v>0</v>
      </c>
      <c r="J22" s="412"/>
      <c r="K22" s="416" t="n">
        <f aca="false">(E22*J22)</f>
        <v>0</v>
      </c>
    </row>
    <row r="23" s="270" customFormat="true" ht="13.2" hidden="false" customHeight="false" outlineLevel="0" collapsed="false">
      <c r="A23" s="409" t="n">
        <v>7</v>
      </c>
      <c r="B23" s="410" t="s">
        <v>298</v>
      </c>
      <c r="C23" s="411" t="s">
        <v>299</v>
      </c>
      <c r="D23" s="412" t="s">
        <v>300</v>
      </c>
      <c r="E23" s="412" t="n">
        <v>0</v>
      </c>
      <c r="F23" s="413"/>
      <c r="G23" s="414" t="n">
        <f aca="false">(E23*F23)</f>
        <v>0</v>
      </c>
      <c r="H23" s="412"/>
      <c r="I23" s="415" t="n">
        <f aca="false">(E23*H23)</f>
        <v>0</v>
      </c>
      <c r="J23" s="412"/>
      <c r="K23" s="416" t="n">
        <f aca="false">(E23*J23)</f>
        <v>0</v>
      </c>
    </row>
    <row r="24" s="270" customFormat="true" ht="13.2" hidden="false" customHeight="false" outlineLevel="0" collapsed="false">
      <c r="A24" s="409" t="n">
        <v>8</v>
      </c>
      <c r="B24" s="410" t="s">
        <v>301</v>
      </c>
      <c r="C24" s="411" t="s">
        <v>302</v>
      </c>
      <c r="D24" s="412" t="s">
        <v>110</v>
      </c>
      <c r="E24" s="412" t="n">
        <v>0</v>
      </c>
      <c r="F24" s="413"/>
      <c r="G24" s="414" t="n">
        <f aca="false">(E24*F24)</f>
        <v>0</v>
      </c>
      <c r="H24" s="412"/>
      <c r="I24" s="415" t="n">
        <f aca="false">(E24*H24)</f>
        <v>0</v>
      </c>
      <c r="J24" s="412"/>
      <c r="K24" s="416" t="n">
        <f aca="false">(E24*J24)</f>
        <v>0</v>
      </c>
    </row>
    <row r="25" s="270" customFormat="true" ht="13.2" hidden="false" customHeight="false" outlineLevel="0" collapsed="false">
      <c r="A25" s="409" t="n">
        <v>9</v>
      </c>
      <c r="B25" s="410" t="s">
        <v>303</v>
      </c>
      <c r="C25" s="411" t="s">
        <v>304</v>
      </c>
      <c r="D25" s="412" t="s">
        <v>110</v>
      </c>
      <c r="E25" s="412" t="n">
        <v>0</v>
      </c>
      <c r="F25" s="413"/>
      <c r="G25" s="414" t="n">
        <f aca="false">(E25*F25)</f>
        <v>0</v>
      </c>
      <c r="H25" s="412"/>
      <c r="I25" s="415" t="n">
        <f aca="false">(E25*H25)</f>
        <v>0</v>
      </c>
      <c r="J25" s="412"/>
      <c r="K25" s="416" t="n">
        <f aca="false">(E25*J25)</f>
        <v>0</v>
      </c>
    </row>
    <row r="26" s="270" customFormat="true" ht="13.2" hidden="false" customHeight="false" outlineLevel="0" collapsed="false">
      <c r="A26" s="409" t="n">
        <v>10</v>
      </c>
      <c r="B26" s="410" t="s">
        <v>305</v>
      </c>
      <c r="C26" s="411" t="s">
        <v>306</v>
      </c>
      <c r="D26" s="412" t="s">
        <v>110</v>
      </c>
      <c r="E26" s="412" t="n">
        <v>0</v>
      </c>
      <c r="F26" s="413"/>
      <c r="G26" s="414" t="n">
        <f aca="false">(E26*F26)</f>
        <v>0</v>
      </c>
      <c r="H26" s="412"/>
      <c r="I26" s="415" t="n">
        <f aca="false">(E26*H26)</f>
        <v>0</v>
      </c>
      <c r="J26" s="412"/>
      <c r="K26" s="416" t="n">
        <f aca="false">(E26*J26)</f>
        <v>0</v>
      </c>
    </row>
    <row r="27" s="270" customFormat="true" ht="13.2" hidden="false" customHeight="false" outlineLevel="0" collapsed="false">
      <c r="A27" s="409" t="n">
        <v>11</v>
      </c>
      <c r="B27" s="410" t="s">
        <v>307</v>
      </c>
      <c r="C27" s="411" t="s">
        <v>308</v>
      </c>
      <c r="D27" s="412" t="s">
        <v>203</v>
      </c>
      <c r="E27" s="412" t="n">
        <v>0</v>
      </c>
      <c r="F27" s="413"/>
      <c r="G27" s="414" t="n">
        <f aca="false">(E27*F27)</f>
        <v>0</v>
      </c>
      <c r="H27" s="412"/>
      <c r="I27" s="415" t="n">
        <f aca="false">(E27*H27)</f>
        <v>0</v>
      </c>
      <c r="J27" s="412"/>
      <c r="K27" s="416" t="n">
        <f aca="false">(E27*J27)</f>
        <v>0</v>
      </c>
    </row>
    <row r="28" s="270" customFormat="true" ht="13.2" hidden="false" customHeight="false" outlineLevel="0" collapsed="false">
      <c r="A28" s="409" t="n">
        <v>12</v>
      </c>
      <c r="B28" s="410" t="s">
        <v>309</v>
      </c>
      <c r="C28" s="411" t="s">
        <v>310</v>
      </c>
      <c r="D28" s="412" t="s">
        <v>110</v>
      </c>
      <c r="E28" s="412" t="n">
        <v>0</v>
      </c>
      <c r="F28" s="413"/>
      <c r="G28" s="414" t="n">
        <f aca="false">(E28*F28)</f>
        <v>0</v>
      </c>
      <c r="H28" s="412"/>
      <c r="I28" s="415" t="n">
        <f aca="false">(E28*H28)</f>
        <v>0</v>
      </c>
      <c r="J28" s="412"/>
      <c r="K28" s="416" t="n">
        <f aca="false">(E28*J28)</f>
        <v>0</v>
      </c>
    </row>
    <row r="29" s="270" customFormat="true" ht="13.2" hidden="false" customHeight="false" outlineLevel="0" collapsed="false">
      <c r="A29" s="409" t="n">
        <v>13</v>
      </c>
      <c r="B29" s="410" t="s">
        <v>311</v>
      </c>
      <c r="C29" s="411" t="s">
        <v>312</v>
      </c>
      <c r="D29" s="412" t="s">
        <v>110</v>
      </c>
      <c r="E29" s="412" t="n">
        <v>0</v>
      </c>
      <c r="F29" s="413"/>
      <c r="G29" s="414" t="n">
        <f aca="false">(E29*F29)</f>
        <v>0</v>
      </c>
      <c r="H29" s="412"/>
      <c r="I29" s="415" t="n">
        <f aca="false">(E29*H29)</f>
        <v>0</v>
      </c>
      <c r="J29" s="412"/>
      <c r="K29" s="416" t="n">
        <f aca="false">(E29*J29)</f>
        <v>0</v>
      </c>
    </row>
    <row r="30" s="270" customFormat="true" ht="13.2" hidden="false" customHeight="false" outlineLevel="0" collapsed="false">
      <c r="A30" s="409" t="n">
        <v>14</v>
      </c>
      <c r="B30" s="410" t="s">
        <v>313</v>
      </c>
      <c r="C30" s="411" t="s">
        <v>314</v>
      </c>
      <c r="D30" s="412" t="s">
        <v>300</v>
      </c>
      <c r="E30" s="412"/>
      <c r="F30" s="413"/>
      <c r="G30" s="414" t="n">
        <f aca="false">(E30*F30)</f>
        <v>0</v>
      </c>
      <c r="H30" s="412"/>
      <c r="I30" s="415" t="n">
        <f aca="false">(E30*H30)</f>
        <v>0</v>
      </c>
      <c r="J30" s="412"/>
      <c r="K30" s="416" t="n">
        <f aca="false">(E30*J30)</f>
        <v>0</v>
      </c>
    </row>
    <row r="31" s="270" customFormat="true" ht="13.2" hidden="false" customHeight="false" outlineLevel="0" collapsed="false">
      <c r="A31" s="409"/>
      <c r="B31" s="410"/>
      <c r="C31" s="411"/>
      <c r="D31" s="412"/>
      <c r="E31" s="412"/>
      <c r="F31" s="413"/>
      <c r="G31" s="414" t="n">
        <f aca="false">(E31*F31)</f>
        <v>0</v>
      </c>
      <c r="H31" s="412"/>
      <c r="I31" s="415" t="n">
        <f aca="false">(E31*H31)</f>
        <v>0</v>
      </c>
      <c r="J31" s="412"/>
      <c r="K31" s="416" t="n">
        <f aca="false">(E31*J31)</f>
        <v>0</v>
      </c>
    </row>
    <row r="32" s="270" customFormat="true" ht="13.2" hidden="false" customHeight="false" outlineLevel="0" collapsed="false">
      <c r="A32" s="417" t="s">
        <v>269</v>
      </c>
      <c r="B32" s="418" t="s">
        <v>315</v>
      </c>
      <c r="C32" s="418" t="s">
        <v>280</v>
      </c>
      <c r="D32" s="419"/>
      <c r="E32" s="420"/>
      <c r="F32" s="421"/>
      <c r="G32" s="422" t="n">
        <f aca="false">SUM(G20:G31)</f>
        <v>0</v>
      </c>
      <c r="H32" s="419"/>
      <c r="I32" s="419" t="n">
        <f aca="false">SUM(I20:I31)</f>
        <v>0</v>
      </c>
      <c r="J32" s="420"/>
      <c r="K32" s="423" t="n">
        <f aca="false">SUM(K17:K31)</f>
        <v>0</v>
      </c>
    </row>
    <row r="33" s="270" customFormat="true" ht="13.2" hidden="false" customHeight="false" outlineLevel="0" collapsed="false">
      <c r="E33" s="391"/>
      <c r="F33" s="269"/>
      <c r="J33" s="391"/>
      <c r="K33" s="391"/>
    </row>
    <row r="34" s="270" customFormat="true" ht="13.2" hidden="false" customHeight="false" outlineLevel="0" collapsed="false">
      <c r="E34" s="391"/>
      <c r="F34" s="269"/>
      <c r="J34" s="391"/>
      <c r="K34" s="391"/>
    </row>
    <row r="35" s="270" customFormat="true" ht="13.2" hidden="false" customHeight="false" outlineLevel="0" collapsed="false">
      <c r="E35" s="391"/>
      <c r="F35" s="269"/>
      <c r="J35" s="391"/>
      <c r="K35" s="391"/>
    </row>
    <row r="36" s="270" customFormat="true" ht="13.2" hidden="false" customHeight="false" outlineLevel="0" collapsed="false">
      <c r="E36" s="391"/>
      <c r="F36" s="269"/>
      <c r="J36" s="391"/>
      <c r="K36" s="391"/>
    </row>
    <row r="37" s="270" customFormat="true" ht="13.2" hidden="false" customHeight="false" outlineLevel="0" collapsed="false">
      <c r="E37" s="391"/>
      <c r="F37" s="269"/>
      <c r="J37" s="391"/>
      <c r="K37" s="391"/>
    </row>
    <row r="38" s="270" customFormat="true" ht="13.2" hidden="false" customHeight="false" outlineLevel="0" collapsed="false">
      <c r="E38" s="391"/>
      <c r="F38" s="269"/>
      <c r="J38" s="391"/>
      <c r="K38" s="391"/>
    </row>
    <row r="39" s="270" customFormat="true" ht="13.2" hidden="false" customHeight="false" outlineLevel="0" collapsed="false">
      <c r="E39" s="391"/>
      <c r="F39" s="269"/>
      <c r="J39" s="391"/>
      <c r="K39" s="391"/>
    </row>
    <row r="40" s="270" customFormat="true" ht="13.2" hidden="false" customHeight="false" outlineLevel="0" collapsed="false">
      <c r="E40" s="391"/>
      <c r="F40" s="269"/>
      <c r="J40" s="391"/>
      <c r="K40" s="391"/>
    </row>
    <row r="41" s="270" customFormat="true" ht="13.2" hidden="false" customHeight="false" outlineLevel="0" collapsed="false">
      <c r="E41" s="391"/>
      <c r="F41" s="269"/>
      <c r="J41" s="391"/>
      <c r="K41" s="391"/>
    </row>
    <row r="42" s="270" customFormat="true" ht="13.2" hidden="false" customHeight="false" outlineLevel="0" collapsed="false">
      <c r="E42" s="391"/>
      <c r="F42" s="269"/>
      <c r="J42" s="391"/>
      <c r="K42" s="391"/>
    </row>
    <row r="43" s="270" customFormat="true" ht="13.2" hidden="false" customHeight="false" outlineLevel="0" collapsed="false">
      <c r="E43" s="391"/>
      <c r="F43" s="269"/>
      <c r="J43" s="391"/>
      <c r="K43" s="391"/>
    </row>
    <row r="44" s="270" customFormat="true" ht="13.2" hidden="false" customHeight="false" outlineLevel="0" collapsed="false">
      <c r="E44" s="391"/>
      <c r="F44" s="269"/>
      <c r="J44" s="391"/>
      <c r="K44" s="391"/>
    </row>
    <row r="45" s="270" customFormat="true" ht="13.2" hidden="false" customHeight="false" outlineLevel="0" collapsed="false">
      <c r="E45" s="391"/>
      <c r="F45" s="269"/>
      <c r="J45" s="391"/>
      <c r="K45" s="391"/>
    </row>
    <row r="46" s="270" customFormat="true" ht="13.2" hidden="false" customHeight="false" outlineLevel="0" collapsed="false">
      <c r="E46" s="391"/>
      <c r="F46" s="269"/>
      <c r="J46" s="391"/>
      <c r="K46" s="391"/>
    </row>
    <row r="47" s="270" customFormat="true" ht="13.2" hidden="false" customHeight="false" outlineLevel="0" collapsed="false">
      <c r="E47" s="391"/>
      <c r="F47" s="269"/>
      <c r="J47" s="391"/>
      <c r="K47" s="391"/>
    </row>
    <row r="48" s="270" customFormat="true" ht="13.2" hidden="false" customHeight="false" outlineLevel="0" collapsed="false">
      <c r="E48" s="391"/>
      <c r="F48" s="269"/>
      <c r="J48" s="391"/>
      <c r="K48" s="391"/>
    </row>
    <row r="49" s="270" customFormat="true" ht="13.2" hidden="false" customHeight="false" outlineLevel="0" collapsed="false">
      <c r="E49" s="391"/>
      <c r="F49" s="269"/>
      <c r="J49" s="391"/>
      <c r="K49" s="391"/>
    </row>
    <row r="50" s="270" customFormat="true" ht="13.2" hidden="false" customHeight="false" outlineLevel="0" collapsed="false">
      <c r="E50" s="391"/>
      <c r="F50" s="269"/>
      <c r="J50" s="391"/>
      <c r="K50" s="391"/>
    </row>
    <row r="51" s="270" customFormat="true" ht="13.2" hidden="false" customHeight="false" outlineLevel="0" collapsed="false">
      <c r="E51" s="391"/>
      <c r="F51" s="269"/>
      <c r="J51" s="391"/>
      <c r="K51" s="391"/>
    </row>
    <row r="52" s="270" customFormat="true" ht="13.2" hidden="false" customHeight="false" outlineLevel="0" collapsed="false">
      <c r="E52" s="391"/>
      <c r="F52" s="269"/>
      <c r="J52" s="391"/>
      <c r="K52" s="391"/>
    </row>
    <row r="53" s="270" customFormat="true" ht="13.2" hidden="false" customHeight="false" outlineLevel="0" collapsed="false">
      <c r="E53" s="391"/>
      <c r="F53" s="269"/>
      <c r="J53" s="391"/>
      <c r="K53" s="391"/>
    </row>
    <row r="54" s="270" customFormat="true" ht="13.2" hidden="false" customHeight="false" outlineLevel="0" collapsed="false">
      <c r="E54" s="391"/>
      <c r="F54" s="269"/>
      <c r="J54" s="391"/>
      <c r="K54" s="391"/>
    </row>
    <row r="55" s="270" customFormat="true" ht="13.2" hidden="false" customHeight="false" outlineLevel="0" collapsed="false">
      <c r="E55" s="391"/>
      <c r="F55" s="269"/>
      <c r="J55" s="391"/>
      <c r="K55" s="391"/>
    </row>
    <row r="56" s="270" customFormat="true" ht="13.2" hidden="false" customHeight="false" outlineLevel="0" collapsed="false">
      <c r="E56" s="391"/>
      <c r="F56" s="269"/>
      <c r="J56" s="391"/>
      <c r="K56" s="391"/>
    </row>
    <row r="57" s="270" customFormat="true" ht="13.2" hidden="false" customHeight="false" outlineLevel="0" collapsed="false">
      <c r="E57" s="391"/>
      <c r="F57" s="269"/>
      <c r="J57" s="391"/>
      <c r="K57" s="391"/>
    </row>
    <row r="58" s="270" customFormat="true" ht="13.2" hidden="false" customHeight="false" outlineLevel="0" collapsed="false">
      <c r="E58" s="391"/>
      <c r="F58" s="269"/>
      <c r="J58" s="391"/>
      <c r="K58" s="391"/>
    </row>
    <row r="59" s="270" customFormat="true" ht="13.2" hidden="false" customHeight="false" outlineLevel="0" collapsed="false">
      <c r="E59" s="391"/>
      <c r="F59" s="269"/>
      <c r="J59" s="391"/>
      <c r="K59" s="391"/>
    </row>
    <row r="60" s="270" customFormat="true" ht="13.2" hidden="false" customHeight="false" outlineLevel="0" collapsed="false">
      <c r="E60" s="391"/>
      <c r="F60" s="269"/>
      <c r="J60" s="391"/>
      <c r="K60" s="391"/>
    </row>
    <row r="61" s="270" customFormat="true" ht="13.2" hidden="false" customHeight="false" outlineLevel="0" collapsed="false">
      <c r="E61" s="391"/>
      <c r="F61" s="269"/>
      <c r="J61" s="391"/>
      <c r="K61" s="391"/>
    </row>
    <row r="62" s="270" customFormat="true" ht="13.2" hidden="false" customHeight="false" outlineLevel="0" collapsed="false">
      <c r="E62" s="391"/>
      <c r="F62" s="269"/>
      <c r="J62" s="391"/>
      <c r="K62" s="391"/>
    </row>
    <row r="63" s="270" customFormat="true" ht="13.2" hidden="false" customHeight="false" outlineLevel="0" collapsed="false">
      <c r="E63" s="391"/>
      <c r="F63" s="269"/>
      <c r="J63" s="391"/>
      <c r="K63" s="391"/>
    </row>
    <row r="64" s="270" customFormat="true" ht="13.2" hidden="false" customHeight="false" outlineLevel="0" collapsed="false">
      <c r="E64" s="391"/>
      <c r="F64" s="269"/>
      <c r="J64" s="391"/>
      <c r="K64" s="391"/>
    </row>
    <row r="65" s="270" customFormat="true" ht="13.2" hidden="false" customHeight="false" outlineLevel="0" collapsed="false">
      <c r="E65" s="391"/>
      <c r="F65" s="269"/>
      <c r="J65" s="391"/>
      <c r="K65" s="391"/>
    </row>
    <row r="66" s="270" customFormat="true" ht="13.2" hidden="false" customHeight="false" outlineLevel="0" collapsed="false">
      <c r="E66" s="391"/>
      <c r="F66" s="269"/>
      <c r="J66" s="391"/>
      <c r="K66" s="391"/>
    </row>
    <row r="67" s="270" customFormat="true" ht="13.2" hidden="false" customHeight="false" outlineLevel="0" collapsed="false">
      <c r="E67" s="391"/>
      <c r="F67" s="269"/>
      <c r="J67" s="391"/>
      <c r="K67" s="391"/>
    </row>
    <row r="68" s="270" customFormat="true" ht="13.2" hidden="false" customHeight="false" outlineLevel="0" collapsed="false">
      <c r="E68" s="391"/>
      <c r="F68" s="269"/>
      <c r="J68" s="391"/>
      <c r="K68" s="391"/>
    </row>
    <row r="69" s="270" customFormat="true" ht="13.2" hidden="false" customHeight="false" outlineLevel="0" collapsed="false">
      <c r="E69" s="391"/>
      <c r="F69" s="269"/>
      <c r="J69" s="391"/>
      <c r="K69" s="391"/>
    </row>
    <row r="70" s="270" customFormat="true" ht="13.2" hidden="false" customHeight="false" outlineLevel="0" collapsed="false">
      <c r="E70" s="391"/>
      <c r="F70" s="269"/>
      <c r="J70" s="391"/>
      <c r="K70" s="391"/>
    </row>
    <row r="71" s="270" customFormat="true" ht="13.2" hidden="false" customHeight="false" outlineLevel="0" collapsed="false">
      <c r="E71" s="391"/>
      <c r="F71" s="269"/>
      <c r="J71" s="391"/>
      <c r="K71" s="391"/>
    </row>
    <row r="72" s="270" customFormat="true" ht="13.2" hidden="false" customHeight="false" outlineLevel="0" collapsed="false">
      <c r="E72" s="391"/>
      <c r="F72" s="269"/>
      <c r="J72" s="391"/>
      <c r="K72" s="391"/>
    </row>
    <row r="73" s="270" customFormat="true" ht="13.2" hidden="false" customHeight="false" outlineLevel="0" collapsed="false">
      <c r="E73" s="391"/>
      <c r="F73" s="269"/>
      <c r="J73" s="391"/>
      <c r="K73" s="391"/>
    </row>
    <row r="74" s="270" customFormat="true" ht="13.2" hidden="false" customHeight="false" outlineLevel="0" collapsed="false">
      <c r="E74" s="391"/>
      <c r="F74" s="269"/>
      <c r="J74" s="391"/>
      <c r="K74" s="391"/>
    </row>
    <row r="75" s="270" customFormat="true" ht="13.2" hidden="false" customHeight="false" outlineLevel="0" collapsed="false">
      <c r="E75" s="391"/>
      <c r="F75" s="269"/>
      <c r="J75" s="391"/>
      <c r="K75" s="391"/>
    </row>
    <row r="76" s="270" customFormat="true" ht="13.2" hidden="false" customHeight="false" outlineLevel="0" collapsed="false">
      <c r="E76" s="391"/>
      <c r="F76" s="269"/>
      <c r="J76" s="391"/>
      <c r="K76" s="391"/>
    </row>
    <row r="77" s="270" customFormat="true" ht="13.2" hidden="false" customHeight="false" outlineLevel="0" collapsed="false">
      <c r="E77" s="391"/>
      <c r="F77" s="269"/>
      <c r="J77" s="391"/>
      <c r="K77" s="391"/>
    </row>
    <row r="78" s="270" customFormat="true" ht="13.2" hidden="false" customHeight="false" outlineLevel="0" collapsed="false">
      <c r="E78" s="391"/>
      <c r="F78" s="269"/>
      <c r="J78" s="391"/>
      <c r="K78" s="391"/>
    </row>
    <row r="79" s="270" customFormat="true" ht="13.2" hidden="false" customHeight="false" outlineLevel="0" collapsed="false">
      <c r="E79" s="391"/>
      <c r="F79" s="269"/>
      <c r="J79" s="391"/>
      <c r="K79" s="391"/>
    </row>
    <row r="80" s="270" customFormat="true" ht="13.2" hidden="false" customHeight="false" outlineLevel="0" collapsed="false">
      <c r="E80" s="391"/>
      <c r="F80" s="269"/>
      <c r="J80" s="391"/>
      <c r="K80" s="391"/>
    </row>
    <row r="81" s="270" customFormat="true" ht="13.2" hidden="false" customHeight="false" outlineLevel="0" collapsed="false">
      <c r="E81" s="391"/>
      <c r="F81" s="269"/>
      <c r="J81" s="391"/>
      <c r="K81" s="391"/>
    </row>
    <row r="82" s="270" customFormat="true" ht="13.2" hidden="false" customHeight="false" outlineLevel="0" collapsed="false">
      <c r="E82" s="391"/>
      <c r="F82" s="269"/>
      <c r="J82" s="391"/>
      <c r="K82" s="391"/>
    </row>
    <row r="83" s="270" customFormat="true" ht="13.2" hidden="false" customHeight="false" outlineLevel="0" collapsed="false">
      <c r="E83" s="391"/>
      <c r="F83" s="269"/>
      <c r="J83" s="391"/>
      <c r="K83" s="391"/>
    </row>
    <row r="84" s="270" customFormat="true" ht="13.2" hidden="false" customHeight="false" outlineLevel="0" collapsed="false">
      <c r="E84" s="391"/>
      <c r="F84" s="269"/>
      <c r="J84" s="391"/>
      <c r="K84" s="391"/>
    </row>
    <row r="85" s="270" customFormat="true" ht="13.2" hidden="false" customHeight="false" outlineLevel="0" collapsed="false">
      <c r="E85" s="391"/>
      <c r="F85" s="269"/>
      <c r="J85" s="391"/>
      <c r="K85" s="391"/>
    </row>
    <row r="86" s="270" customFormat="true" ht="13.2" hidden="false" customHeight="false" outlineLevel="0" collapsed="false">
      <c r="E86" s="391"/>
      <c r="F86" s="269"/>
      <c r="J86" s="391"/>
      <c r="K86" s="391"/>
    </row>
    <row r="87" s="270" customFormat="true" ht="13.2" hidden="false" customHeight="false" outlineLevel="0" collapsed="false">
      <c r="E87" s="391"/>
      <c r="F87" s="269"/>
      <c r="J87" s="391"/>
      <c r="K87" s="391"/>
    </row>
    <row r="88" s="270" customFormat="true" ht="13.2" hidden="false" customHeight="false" outlineLevel="0" collapsed="false">
      <c r="E88" s="391"/>
      <c r="F88" s="269"/>
      <c r="J88" s="391"/>
      <c r="K88" s="391"/>
    </row>
    <row r="89" s="270" customFormat="true" ht="13.2" hidden="false" customHeight="false" outlineLevel="0" collapsed="false">
      <c r="E89" s="391"/>
      <c r="F89" s="269"/>
      <c r="J89" s="391"/>
      <c r="K89" s="391"/>
    </row>
    <row r="90" s="270" customFormat="true" ht="13.2" hidden="false" customHeight="false" outlineLevel="0" collapsed="false">
      <c r="E90" s="391"/>
      <c r="F90" s="269"/>
      <c r="J90" s="391"/>
      <c r="K90" s="391"/>
    </row>
    <row r="91" s="270" customFormat="true" ht="13.2" hidden="false" customHeight="false" outlineLevel="0" collapsed="false">
      <c r="E91" s="391"/>
      <c r="F91" s="269"/>
      <c r="J91" s="391"/>
      <c r="K91" s="391"/>
    </row>
    <row r="92" s="270" customFormat="true" ht="13.2" hidden="false" customHeight="false" outlineLevel="0" collapsed="false">
      <c r="E92" s="391"/>
      <c r="F92" s="269"/>
      <c r="J92" s="391"/>
      <c r="K92" s="391"/>
    </row>
    <row r="93" s="270" customFormat="true" ht="13.2" hidden="false" customHeight="false" outlineLevel="0" collapsed="false">
      <c r="E93" s="391"/>
      <c r="F93" s="269"/>
      <c r="J93" s="391"/>
      <c r="K93" s="391"/>
    </row>
    <row r="94" s="270" customFormat="true" ht="13.2" hidden="false" customHeight="false" outlineLevel="0" collapsed="false">
      <c r="E94" s="391"/>
      <c r="F94" s="269"/>
      <c r="J94" s="391"/>
      <c r="K94" s="391"/>
    </row>
    <row r="95" s="270" customFormat="true" ht="13.2" hidden="false" customHeight="false" outlineLevel="0" collapsed="false">
      <c r="E95" s="391"/>
      <c r="F95" s="269"/>
      <c r="J95" s="391"/>
      <c r="K95" s="391"/>
    </row>
    <row r="96" s="270" customFormat="true" ht="13.2" hidden="false" customHeight="false" outlineLevel="0" collapsed="false">
      <c r="E96" s="391"/>
      <c r="F96" s="269"/>
      <c r="J96" s="391"/>
      <c r="K96" s="391"/>
    </row>
    <row r="97" s="270" customFormat="true" ht="13.2" hidden="false" customHeight="false" outlineLevel="0" collapsed="false">
      <c r="E97" s="391"/>
      <c r="F97" s="269"/>
      <c r="J97" s="391"/>
      <c r="K97" s="391"/>
    </row>
    <row r="98" s="270" customFormat="true" ht="13.2" hidden="false" customHeight="false" outlineLevel="0" collapsed="false">
      <c r="E98" s="391"/>
      <c r="F98" s="269"/>
      <c r="J98" s="391"/>
      <c r="K98" s="391"/>
    </row>
    <row r="99" s="270" customFormat="true" ht="13.2" hidden="false" customHeight="false" outlineLevel="0" collapsed="false">
      <c r="E99" s="391"/>
      <c r="F99" s="269"/>
      <c r="J99" s="391"/>
      <c r="K99" s="391"/>
    </row>
    <row r="100" s="270" customFormat="true" ht="13.2" hidden="false" customHeight="false" outlineLevel="0" collapsed="false">
      <c r="E100" s="391"/>
      <c r="F100" s="269"/>
      <c r="J100" s="391"/>
      <c r="K100" s="391"/>
    </row>
    <row r="101" s="270" customFormat="true" ht="13.2" hidden="false" customHeight="false" outlineLevel="0" collapsed="false">
      <c r="E101" s="391"/>
      <c r="F101" s="269"/>
      <c r="J101" s="391"/>
      <c r="K101" s="391"/>
    </row>
    <row r="102" s="270" customFormat="true" ht="13.2" hidden="false" customHeight="false" outlineLevel="0" collapsed="false">
      <c r="E102" s="391"/>
      <c r="F102" s="269"/>
      <c r="J102" s="391"/>
      <c r="K102" s="391"/>
    </row>
    <row r="103" s="270" customFormat="true" ht="13.2" hidden="false" customHeight="false" outlineLevel="0" collapsed="false">
      <c r="E103" s="391"/>
      <c r="F103" s="269"/>
      <c r="J103" s="391"/>
      <c r="K103" s="391"/>
    </row>
    <row r="104" s="270" customFormat="true" ht="13.2" hidden="false" customHeight="false" outlineLevel="0" collapsed="false">
      <c r="E104" s="391"/>
      <c r="F104" s="269"/>
      <c r="J104" s="391"/>
      <c r="K104" s="391"/>
    </row>
    <row r="105" s="270" customFormat="true" ht="13.2" hidden="false" customHeight="false" outlineLevel="0" collapsed="false">
      <c r="E105" s="391"/>
      <c r="F105" s="269"/>
      <c r="J105" s="391"/>
      <c r="K105" s="391"/>
    </row>
    <row r="106" s="270" customFormat="true" ht="13.2" hidden="false" customHeight="false" outlineLevel="0" collapsed="false">
      <c r="E106" s="391"/>
      <c r="F106" s="269"/>
      <c r="J106" s="391"/>
      <c r="K106" s="391"/>
    </row>
    <row r="107" s="270" customFormat="true" ht="13.2" hidden="false" customHeight="false" outlineLevel="0" collapsed="false">
      <c r="E107" s="391"/>
      <c r="F107" s="269"/>
      <c r="J107" s="391"/>
      <c r="K107" s="391"/>
    </row>
    <row r="108" s="270" customFormat="true" ht="13.2" hidden="false" customHeight="false" outlineLevel="0" collapsed="false">
      <c r="E108" s="391"/>
      <c r="F108" s="269"/>
      <c r="J108" s="391"/>
      <c r="K108" s="391"/>
    </row>
    <row r="109" s="270" customFormat="true" ht="13.2" hidden="false" customHeight="false" outlineLevel="0" collapsed="false">
      <c r="E109" s="391"/>
      <c r="F109" s="269"/>
      <c r="J109" s="391"/>
      <c r="K109" s="391"/>
    </row>
    <row r="110" s="270" customFormat="true" ht="13.2" hidden="false" customHeight="false" outlineLevel="0" collapsed="false">
      <c r="E110" s="391"/>
      <c r="F110" s="269"/>
      <c r="J110" s="391"/>
      <c r="K110" s="391"/>
    </row>
    <row r="111" s="270" customFormat="true" ht="13.2" hidden="false" customHeight="false" outlineLevel="0" collapsed="false">
      <c r="E111" s="391"/>
      <c r="F111" s="269"/>
      <c r="J111" s="391"/>
      <c r="K111" s="391"/>
    </row>
    <row r="112" s="270" customFormat="true" ht="13.2" hidden="false" customHeight="false" outlineLevel="0" collapsed="false">
      <c r="E112" s="391"/>
      <c r="F112" s="269"/>
      <c r="J112" s="391"/>
      <c r="K112" s="391"/>
    </row>
    <row r="113" s="270" customFormat="true" ht="13.2" hidden="false" customHeight="false" outlineLevel="0" collapsed="false">
      <c r="E113" s="391"/>
      <c r="F113" s="269"/>
      <c r="J113" s="391"/>
      <c r="K113" s="391"/>
    </row>
    <row r="114" s="270" customFormat="true" ht="13.2" hidden="false" customHeight="false" outlineLevel="0" collapsed="false">
      <c r="E114" s="391"/>
      <c r="F114" s="269"/>
      <c r="J114" s="391"/>
      <c r="K114" s="391"/>
    </row>
    <row r="115" s="270" customFormat="true" ht="13.2" hidden="false" customHeight="false" outlineLevel="0" collapsed="false">
      <c r="E115" s="391"/>
      <c r="F115" s="269"/>
      <c r="J115" s="391"/>
      <c r="K115" s="391"/>
    </row>
    <row r="116" s="270" customFormat="true" ht="13.2" hidden="false" customHeight="false" outlineLevel="0" collapsed="false">
      <c r="E116" s="391"/>
      <c r="F116" s="269"/>
      <c r="J116" s="391"/>
      <c r="K116" s="391"/>
    </row>
    <row r="117" s="270" customFormat="true" ht="13.2" hidden="false" customHeight="false" outlineLevel="0" collapsed="false">
      <c r="E117" s="391"/>
      <c r="F117" s="269"/>
      <c r="J117" s="391"/>
      <c r="K117" s="391"/>
    </row>
    <row r="118" s="270" customFormat="true" ht="13.2" hidden="false" customHeight="false" outlineLevel="0" collapsed="false">
      <c r="E118" s="391"/>
      <c r="F118" s="269"/>
      <c r="J118" s="391"/>
      <c r="K118" s="391"/>
    </row>
    <row r="119" s="270" customFormat="true" ht="13.2" hidden="false" customHeight="false" outlineLevel="0" collapsed="false">
      <c r="E119" s="391"/>
      <c r="F119" s="269"/>
      <c r="J119" s="391"/>
      <c r="K119" s="391"/>
    </row>
    <row r="120" s="270" customFormat="true" ht="13.2" hidden="false" customHeight="false" outlineLevel="0" collapsed="false">
      <c r="E120" s="391"/>
      <c r="F120" s="269"/>
      <c r="J120" s="391"/>
      <c r="K120" s="391"/>
    </row>
    <row r="121" s="270" customFormat="true" ht="13.2" hidden="false" customHeight="false" outlineLevel="0" collapsed="false">
      <c r="E121" s="391"/>
      <c r="F121" s="269"/>
      <c r="J121" s="391"/>
      <c r="K121" s="391"/>
    </row>
    <row r="122" s="270" customFormat="true" ht="13.2" hidden="false" customHeight="false" outlineLevel="0" collapsed="false">
      <c r="E122" s="391"/>
      <c r="F122" s="269"/>
      <c r="J122" s="391"/>
      <c r="K122" s="391"/>
    </row>
    <row r="123" s="270" customFormat="true" ht="13.2" hidden="false" customHeight="false" outlineLevel="0" collapsed="false">
      <c r="E123" s="391"/>
      <c r="F123" s="269"/>
      <c r="J123" s="391"/>
      <c r="K123" s="391"/>
    </row>
    <row r="124" s="270" customFormat="true" ht="13.2" hidden="false" customHeight="false" outlineLevel="0" collapsed="false">
      <c r="E124" s="391"/>
      <c r="F124" s="269"/>
      <c r="J124" s="391"/>
      <c r="K124" s="391"/>
    </row>
    <row r="125" s="270" customFormat="true" ht="13.2" hidden="false" customHeight="false" outlineLevel="0" collapsed="false">
      <c r="E125" s="391"/>
      <c r="F125" s="269"/>
      <c r="J125" s="391"/>
      <c r="K125" s="391"/>
    </row>
    <row r="126" s="270" customFormat="true" ht="13.2" hidden="false" customHeight="false" outlineLevel="0" collapsed="false">
      <c r="E126" s="391"/>
      <c r="F126" s="269"/>
      <c r="J126" s="391"/>
      <c r="K126" s="391"/>
    </row>
    <row r="127" s="270" customFormat="true" ht="13.2" hidden="false" customHeight="false" outlineLevel="0" collapsed="false">
      <c r="E127" s="391"/>
      <c r="F127" s="269"/>
      <c r="J127" s="391"/>
      <c r="K127" s="391"/>
    </row>
    <row r="128" s="270" customFormat="true" ht="13.2" hidden="false" customHeight="false" outlineLevel="0" collapsed="false">
      <c r="E128" s="391"/>
      <c r="F128" s="269"/>
      <c r="J128" s="391"/>
      <c r="K128" s="391"/>
    </row>
    <row r="129" s="270" customFormat="true" ht="13.2" hidden="false" customHeight="false" outlineLevel="0" collapsed="false">
      <c r="E129" s="391"/>
      <c r="F129" s="269"/>
      <c r="J129" s="391"/>
      <c r="K129" s="391"/>
    </row>
    <row r="130" s="270" customFormat="true" ht="13.2" hidden="false" customHeight="false" outlineLevel="0" collapsed="false">
      <c r="E130" s="391"/>
      <c r="F130" s="269"/>
      <c r="J130" s="391"/>
      <c r="K130" s="391"/>
    </row>
    <row r="131" s="270" customFormat="true" ht="13.2" hidden="false" customHeight="false" outlineLevel="0" collapsed="false">
      <c r="E131" s="391"/>
      <c r="F131" s="269"/>
      <c r="J131" s="391"/>
      <c r="K131" s="391"/>
    </row>
    <row r="132" s="270" customFormat="true" ht="13.2" hidden="false" customHeight="false" outlineLevel="0" collapsed="false">
      <c r="E132" s="391"/>
      <c r="F132" s="269"/>
      <c r="J132" s="391"/>
      <c r="K132" s="391"/>
    </row>
    <row r="133" s="270" customFormat="true" ht="13.2" hidden="false" customHeight="false" outlineLevel="0" collapsed="false">
      <c r="E133" s="391"/>
      <c r="F133" s="269"/>
      <c r="J133" s="391"/>
      <c r="K133" s="391"/>
    </row>
    <row r="134" s="270" customFormat="true" ht="13.2" hidden="false" customHeight="false" outlineLevel="0" collapsed="false">
      <c r="E134" s="391"/>
      <c r="F134" s="269"/>
      <c r="J134" s="391"/>
      <c r="K134" s="391"/>
    </row>
    <row r="135" s="270" customFormat="true" ht="13.2" hidden="false" customHeight="false" outlineLevel="0" collapsed="false">
      <c r="E135" s="391"/>
      <c r="F135" s="269"/>
      <c r="J135" s="391"/>
      <c r="K135" s="391"/>
    </row>
    <row r="136" s="270" customFormat="true" ht="13.2" hidden="false" customHeight="false" outlineLevel="0" collapsed="false">
      <c r="E136" s="391"/>
      <c r="F136" s="269"/>
      <c r="J136" s="391"/>
      <c r="K136" s="391"/>
    </row>
    <row r="137" s="270" customFormat="true" ht="13.2" hidden="false" customHeight="false" outlineLevel="0" collapsed="false">
      <c r="E137" s="391"/>
      <c r="F137" s="269"/>
      <c r="J137" s="391"/>
      <c r="K137" s="391"/>
    </row>
    <row r="138" s="270" customFormat="true" ht="13.2" hidden="false" customHeight="false" outlineLevel="0" collapsed="false">
      <c r="E138" s="391"/>
      <c r="F138" s="269"/>
      <c r="J138" s="391"/>
      <c r="K138" s="391"/>
    </row>
    <row r="139" s="270" customFormat="true" ht="13.2" hidden="false" customHeight="false" outlineLevel="0" collapsed="false">
      <c r="E139" s="391"/>
      <c r="F139" s="269"/>
      <c r="J139" s="391"/>
      <c r="K139" s="391"/>
    </row>
    <row r="140" s="270" customFormat="true" ht="13.2" hidden="false" customHeight="false" outlineLevel="0" collapsed="false">
      <c r="E140" s="391"/>
      <c r="F140" s="269"/>
      <c r="J140" s="391"/>
      <c r="K140" s="391"/>
    </row>
    <row r="141" s="270" customFormat="true" ht="13.2" hidden="false" customHeight="false" outlineLevel="0" collapsed="false">
      <c r="E141" s="391"/>
      <c r="F141" s="269"/>
      <c r="J141" s="391"/>
      <c r="K141" s="391"/>
    </row>
    <row r="142" s="270" customFormat="true" ht="13.2" hidden="false" customHeight="false" outlineLevel="0" collapsed="false">
      <c r="E142" s="391"/>
      <c r="F142" s="269"/>
      <c r="J142" s="391"/>
      <c r="K142" s="391"/>
    </row>
    <row r="143" s="270" customFormat="true" ht="13.2" hidden="false" customHeight="false" outlineLevel="0" collapsed="false">
      <c r="E143" s="391"/>
      <c r="F143" s="269"/>
      <c r="J143" s="391"/>
      <c r="K143" s="391"/>
    </row>
    <row r="144" s="270" customFormat="true" ht="13.2" hidden="false" customHeight="false" outlineLevel="0" collapsed="false">
      <c r="E144" s="391"/>
      <c r="F144" s="269"/>
      <c r="J144" s="391"/>
      <c r="K144" s="391"/>
    </row>
    <row r="145" s="270" customFormat="true" ht="13.2" hidden="false" customHeight="false" outlineLevel="0" collapsed="false">
      <c r="E145" s="391"/>
      <c r="F145" s="269"/>
      <c r="J145" s="391"/>
      <c r="K145" s="391"/>
    </row>
    <row r="146" s="270" customFormat="true" ht="13.2" hidden="false" customHeight="false" outlineLevel="0" collapsed="false">
      <c r="E146" s="391"/>
      <c r="F146" s="269"/>
      <c r="J146" s="391"/>
      <c r="K146" s="391"/>
    </row>
    <row r="147" s="270" customFormat="true" ht="13.2" hidden="false" customHeight="false" outlineLevel="0" collapsed="false">
      <c r="E147" s="391"/>
      <c r="F147" s="269"/>
      <c r="J147" s="391"/>
      <c r="K147" s="391"/>
    </row>
    <row r="148" s="270" customFormat="true" ht="13.2" hidden="false" customHeight="false" outlineLevel="0" collapsed="false">
      <c r="E148" s="391"/>
      <c r="F148" s="269"/>
      <c r="J148" s="391"/>
      <c r="K148" s="391"/>
    </row>
    <row r="149" s="270" customFormat="true" ht="13.2" hidden="false" customHeight="false" outlineLevel="0" collapsed="false">
      <c r="E149" s="391"/>
      <c r="F149" s="269"/>
      <c r="J149" s="391"/>
      <c r="K149" s="391"/>
    </row>
    <row r="150" s="270" customFormat="true" ht="13.2" hidden="false" customHeight="false" outlineLevel="0" collapsed="false">
      <c r="E150" s="391"/>
      <c r="F150" s="269"/>
      <c r="J150" s="391"/>
      <c r="K150" s="391"/>
    </row>
    <row r="151" s="270" customFormat="true" ht="13.2" hidden="false" customHeight="false" outlineLevel="0" collapsed="false">
      <c r="E151" s="391"/>
      <c r="F151" s="269"/>
      <c r="J151" s="391"/>
      <c r="K151" s="391"/>
    </row>
    <row r="152" s="270" customFormat="true" ht="13.2" hidden="false" customHeight="false" outlineLevel="0" collapsed="false">
      <c r="E152" s="391"/>
      <c r="F152" s="269"/>
      <c r="J152" s="391"/>
      <c r="K152" s="391"/>
    </row>
    <row r="153" s="270" customFormat="true" ht="13.2" hidden="false" customHeight="false" outlineLevel="0" collapsed="false">
      <c r="E153" s="391"/>
      <c r="F153" s="269"/>
      <c r="J153" s="391"/>
      <c r="K153" s="391"/>
    </row>
    <row r="154" s="270" customFormat="true" ht="13.2" hidden="false" customHeight="false" outlineLevel="0" collapsed="false">
      <c r="E154" s="391"/>
      <c r="F154" s="269"/>
      <c r="J154" s="391"/>
      <c r="K154" s="391"/>
    </row>
    <row r="155" s="270" customFormat="true" ht="13.2" hidden="false" customHeight="false" outlineLevel="0" collapsed="false">
      <c r="E155" s="391"/>
      <c r="F155" s="269"/>
      <c r="J155" s="391"/>
      <c r="K155" s="391"/>
    </row>
    <row r="156" s="270" customFormat="true" ht="13.2" hidden="false" customHeight="false" outlineLevel="0" collapsed="false">
      <c r="E156" s="391"/>
      <c r="F156" s="269"/>
      <c r="J156" s="391"/>
      <c r="K156" s="391"/>
    </row>
    <row r="157" s="270" customFormat="true" ht="13.2" hidden="false" customHeight="false" outlineLevel="0" collapsed="false">
      <c r="E157" s="391"/>
      <c r="F157" s="269"/>
      <c r="J157" s="391"/>
      <c r="K157" s="391"/>
    </row>
    <row r="158" s="270" customFormat="true" ht="13.2" hidden="false" customHeight="false" outlineLevel="0" collapsed="false">
      <c r="E158" s="391"/>
      <c r="F158" s="269"/>
      <c r="J158" s="391"/>
      <c r="K158" s="391"/>
    </row>
    <row r="159" s="270" customFormat="true" ht="13.2" hidden="false" customHeight="false" outlineLevel="0" collapsed="false">
      <c r="E159" s="391"/>
      <c r="F159" s="269"/>
      <c r="J159" s="391"/>
      <c r="K159" s="391"/>
    </row>
    <row r="160" s="270" customFormat="true" ht="13.2" hidden="false" customHeight="false" outlineLevel="0" collapsed="false">
      <c r="E160" s="391"/>
      <c r="F160" s="269"/>
      <c r="J160" s="391"/>
      <c r="K160" s="391"/>
    </row>
    <row r="161" s="270" customFormat="true" ht="13.2" hidden="false" customHeight="false" outlineLevel="0" collapsed="false">
      <c r="E161" s="391"/>
      <c r="F161" s="269"/>
      <c r="J161" s="391"/>
      <c r="K161" s="391"/>
    </row>
    <row r="162" s="270" customFormat="true" ht="13.2" hidden="false" customHeight="false" outlineLevel="0" collapsed="false">
      <c r="E162" s="391"/>
      <c r="F162" s="269"/>
      <c r="J162" s="391"/>
      <c r="K162" s="391"/>
    </row>
    <row r="163" s="270" customFormat="true" ht="13.2" hidden="false" customHeight="false" outlineLevel="0" collapsed="false">
      <c r="E163" s="391"/>
      <c r="F163" s="269"/>
      <c r="J163" s="391"/>
      <c r="K163" s="391"/>
    </row>
    <row r="164" s="270" customFormat="true" ht="13.2" hidden="false" customHeight="false" outlineLevel="0" collapsed="false">
      <c r="E164" s="391"/>
      <c r="F164" s="269"/>
      <c r="J164" s="391"/>
      <c r="K164" s="391"/>
    </row>
    <row r="165" s="270" customFormat="true" ht="13.2" hidden="false" customHeight="false" outlineLevel="0" collapsed="false">
      <c r="E165" s="391"/>
      <c r="F165" s="269"/>
      <c r="J165" s="391"/>
      <c r="K165" s="391"/>
    </row>
    <row r="166" s="270" customFormat="true" ht="13.2" hidden="false" customHeight="false" outlineLevel="0" collapsed="false">
      <c r="E166" s="391"/>
      <c r="F166" s="269"/>
      <c r="J166" s="391"/>
      <c r="K166" s="391"/>
    </row>
    <row r="167" s="270" customFormat="true" ht="13.2" hidden="false" customHeight="false" outlineLevel="0" collapsed="false">
      <c r="E167" s="391"/>
      <c r="F167" s="269"/>
      <c r="J167" s="391"/>
      <c r="K167" s="391"/>
    </row>
    <row r="168" s="270" customFormat="true" ht="13.2" hidden="false" customHeight="false" outlineLevel="0" collapsed="false">
      <c r="E168" s="391"/>
      <c r="F168" s="269"/>
      <c r="J168" s="391"/>
      <c r="K168" s="391"/>
    </row>
    <row r="169" s="270" customFormat="true" ht="13.2" hidden="false" customHeight="false" outlineLevel="0" collapsed="false">
      <c r="E169" s="391"/>
      <c r="F169" s="269"/>
      <c r="J169" s="391"/>
      <c r="K169" s="391"/>
    </row>
    <row r="170" s="270" customFormat="true" ht="13.2" hidden="false" customHeight="false" outlineLevel="0" collapsed="false">
      <c r="E170" s="391"/>
      <c r="F170" s="269"/>
      <c r="J170" s="391"/>
      <c r="K170" s="391"/>
    </row>
    <row r="171" s="270" customFormat="true" ht="13.2" hidden="false" customHeight="false" outlineLevel="0" collapsed="false">
      <c r="E171" s="391"/>
      <c r="F171" s="269"/>
      <c r="J171" s="391"/>
      <c r="K171" s="391"/>
    </row>
    <row r="172" s="270" customFormat="true" ht="13.2" hidden="false" customHeight="false" outlineLevel="0" collapsed="false">
      <c r="E172" s="391"/>
      <c r="F172" s="269"/>
      <c r="J172" s="391"/>
      <c r="K172" s="391"/>
    </row>
    <row r="173" s="270" customFormat="true" ht="13.2" hidden="false" customHeight="false" outlineLevel="0" collapsed="false">
      <c r="E173" s="391"/>
      <c r="F173" s="269"/>
      <c r="J173" s="391"/>
      <c r="K173" s="391"/>
    </row>
    <row r="174" s="270" customFormat="true" ht="13.2" hidden="false" customHeight="false" outlineLevel="0" collapsed="false">
      <c r="E174" s="391"/>
      <c r="F174" s="269"/>
      <c r="J174" s="391"/>
      <c r="K174" s="391"/>
    </row>
    <row r="175" s="270" customFormat="true" ht="13.2" hidden="false" customHeight="false" outlineLevel="0" collapsed="false">
      <c r="E175" s="391"/>
      <c r="F175" s="269"/>
      <c r="J175" s="391"/>
      <c r="K175" s="391"/>
    </row>
    <row r="176" s="270" customFormat="true" ht="13.2" hidden="false" customHeight="false" outlineLevel="0" collapsed="false">
      <c r="E176" s="391"/>
      <c r="F176" s="269"/>
      <c r="J176" s="391"/>
      <c r="K176" s="391"/>
    </row>
    <row r="177" s="270" customFormat="true" ht="13.2" hidden="false" customHeight="false" outlineLevel="0" collapsed="false">
      <c r="E177" s="391"/>
      <c r="F177" s="269"/>
      <c r="J177" s="391"/>
      <c r="K177" s="391"/>
    </row>
    <row r="178" s="270" customFormat="true" ht="13.2" hidden="false" customHeight="false" outlineLevel="0" collapsed="false">
      <c r="E178" s="391"/>
      <c r="F178" s="269"/>
      <c r="J178" s="391"/>
      <c r="K178" s="391"/>
    </row>
    <row r="179" s="270" customFormat="true" ht="13.2" hidden="false" customHeight="false" outlineLevel="0" collapsed="false">
      <c r="E179" s="391"/>
      <c r="F179" s="269"/>
      <c r="J179" s="391"/>
      <c r="K179" s="391"/>
    </row>
    <row r="180" s="270" customFormat="true" ht="13.2" hidden="false" customHeight="false" outlineLevel="0" collapsed="false">
      <c r="E180" s="391"/>
      <c r="F180" s="269"/>
      <c r="J180" s="391"/>
      <c r="K180" s="391"/>
    </row>
    <row r="181" s="270" customFormat="true" ht="13.2" hidden="false" customHeight="false" outlineLevel="0" collapsed="false">
      <c r="E181" s="391"/>
      <c r="F181" s="269"/>
      <c r="J181" s="391"/>
      <c r="K181" s="391"/>
    </row>
    <row r="182" s="270" customFormat="true" ht="13.2" hidden="false" customHeight="false" outlineLevel="0" collapsed="false">
      <c r="E182" s="391"/>
      <c r="F182" s="269"/>
      <c r="J182" s="391"/>
      <c r="K182" s="391"/>
    </row>
    <row r="183" s="270" customFormat="true" ht="13.2" hidden="false" customHeight="false" outlineLevel="0" collapsed="false">
      <c r="E183" s="391"/>
      <c r="F183" s="269"/>
      <c r="J183" s="391"/>
      <c r="K183" s="391"/>
    </row>
    <row r="184" s="270" customFormat="true" ht="13.2" hidden="false" customHeight="false" outlineLevel="0" collapsed="false">
      <c r="E184" s="391"/>
      <c r="F184" s="269"/>
      <c r="J184" s="391"/>
      <c r="K184" s="391"/>
    </row>
    <row r="185" s="270" customFormat="true" ht="13.2" hidden="false" customHeight="false" outlineLevel="0" collapsed="false">
      <c r="E185" s="391"/>
      <c r="F185" s="269"/>
      <c r="J185" s="391"/>
      <c r="K185" s="391"/>
    </row>
    <row r="186" s="270" customFormat="true" ht="13.2" hidden="false" customHeight="false" outlineLevel="0" collapsed="false">
      <c r="E186" s="391"/>
      <c r="F186" s="269"/>
      <c r="J186" s="391"/>
      <c r="K186" s="391"/>
    </row>
    <row r="187" s="270" customFormat="true" ht="13.2" hidden="false" customHeight="false" outlineLevel="0" collapsed="false">
      <c r="E187" s="391"/>
      <c r="F187" s="269"/>
      <c r="J187" s="391"/>
      <c r="K187" s="391"/>
    </row>
    <row r="188" s="270" customFormat="true" ht="13.2" hidden="false" customHeight="false" outlineLevel="0" collapsed="false">
      <c r="E188" s="391"/>
      <c r="F188" s="269"/>
      <c r="J188" s="391"/>
      <c r="K188" s="391"/>
    </row>
    <row r="189" s="270" customFormat="true" ht="13.2" hidden="false" customHeight="false" outlineLevel="0" collapsed="false">
      <c r="E189" s="391"/>
      <c r="F189" s="269"/>
      <c r="J189" s="391"/>
      <c r="K189" s="391"/>
    </row>
    <row r="190" s="270" customFormat="true" ht="13.2" hidden="false" customHeight="false" outlineLevel="0" collapsed="false">
      <c r="E190" s="391"/>
      <c r="F190" s="269"/>
      <c r="J190" s="391"/>
      <c r="K190" s="391"/>
    </row>
    <row r="191" s="270" customFormat="true" ht="13.2" hidden="false" customHeight="false" outlineLevel="0" collapsed="false">
      <c r="E191" s="391"/>
      <c r="F191" s="269"/>
      <c r="J191" s="391"/>
      <c r="K191" s="391"/>
    </row>
    <row r="192" s="270" customFormat="true" ht="13.2" hidden="false" customHeight="false" outlineLevel="0" collapsed="false">
      <c r="E192" s="391"/>
      <c r="F192" s="269"/>
      <c r="J192" s="391"/>
      <c r="K192" s="391"/>
    </row>
    <row r="193" s="270" customFormat="true" ht="13.2" hidden="false" customHeight="false" outlineLevel="0" collapsed="false">
      <c r="E193" s="391"/>
      <c r="F193" s="269"/>
      <c r="J193" s="391"/>
      <c r="K193" s="391"/>
    </row>
    <row r="194" s="270" customFormat="true" ht="13.2" hidden="false" customHeight="false" outlineLevel="0" collapsed="false">
      <c r="E194" s="391"/>
      <c r="F194" s="269"/>
      <c r="J194" s="391"/>
      <c r="K194" s="391"/>
    </row>
    <row r="195" s="270" customFormat="true" ht="13.2" hidden="false" customHeight="false" outlineLevel="0" collapsed="false">
      <c r="E195" s="391"/>
      <c r="F195" s="269"/>
      <c r="J195" s="391"/>
      <c r="K195" s="391"/>
    </row>
    <row r="196" s="270" customFormat="true" ht="13.2" hidden="false" customHeight="false" outlineLevel="0" collapsed="false">
      <c r="E196" s="391"/>
      <c r="F196" s="269"/>
      <c r="J196" s="391"/>
      <c r="K196" s="391"/>
    </row>
    <row r="197" s="270" customFormat="true" ht="13.2" hidden="false" customHeight="false" outlineLevel="0" collapsed="false">
      <c r="E197" s="391"/>
      <c r="F197" s="269"/>
      <c r="J197" s="391"/>
      <c r="K197" s="391"/>
    </row>
    <row r="198" s="270" customFormat="true" ht="13.2" hidden="false" customHeight="false" outlineLevel="0" collapsed="false">
      <c r="E198" s="391"/>
      <c r="F198" s="269"/>
      <c r="J198" s="391"/>
      <c r="K198" s="391"/>
    </row>
    <row r="199" s="270" customFormat="true" ht="13.2" hidden="false" customHeight="false" outlineLevel="0" collapsed="false">
      <c r="E199" s="391"/>
      <c r="F199" s="269"/>
      <c r="J199" s="391"/>
      <c r="K199" s="391"/>
    </row>
    <row r="200" s="270" customFormat="true" ht="13.2" hidden="false" customHeight="false" outlineLevel="0" collapsed="false">
      <c r="E200" s="391"/>
      <c r="F200" s="269"/>
      <c r="J200" s="391"/>
      <c r="K200" s="391"/>
    </row>
    <row r="201" s="270" customFormat="true" ht="13.2" hidden="false" customHeight="false" outlineLevel="0" collapsed="false">
      <c r="E201" s="391"/>
      <c r="F201" s="269"/>
      <c r="J201" s="391"/>
      <c r="K201" s="391"/>
    </row>
    <row r="202" s="270" customFormat="true" ht="13.2" hidden="false" customHeight="false" outlineLevel="0" collapsed="false">
      <c r="E202" s="391"/>
      <c r="F202" s="269"/>
      <c r="J202" s="391"/>
      <c r="K202" s="391"/>
    </row>
    <row r="203" s="270" customFormat="true" ht="13.2" hidden="false" customHeight="false" outlineLevel="0" collapsed="false">
      <c r="E203" s="391"/>
      <c r="F203" s="269"/>
      <c r="J203" s="391"/>
      <c r="K203" s="391"/>
    </row>
    <row r="204" s="270" customFormat="true" ht="13.2" hidden="false" customHeight="false" outlineLevel="0" collapsed="false">
      <c r="E204" s="391"/>
      <c r="F204" s="269"/>
      <c r="J204" s="391"/>
      <c r="K204" s="391"/>
    </row>
    <row r="205" s="270" customFormat="true" ht="13.2" hidden="false" customHeight="false" outlineLevel="0" collapsed="false">
      <c r="E205" s="391"/>
      <c r="F205" s="269"/>
      <c r="J205" s="391"/>
      <c r="K205" s="391"/>
    </row>
    <row r="206" s="270" customFormat="true" ht="13.2" hidden="false" customHeight="false" outlineLevel="0" collapsed="false">
      <c r="E206" s="391"/>
      <c r="F206" s="269"/>
      <c r="J206" s="391"/>
      <c r="K206" s="391"/>
    </row>
    <row r="207" s="270" customFormat="true" ht="13.2" hidden="false" customHeight="false" outlineLevel="0" collapsed="false">
      <c r="E207" s="391"/>
      <c r="F207" s="269"/>
      <c r="J207" s="391"/>
      <c r="K207" s="391"/>
    </row>
    <row r="208" s="270" customFormat="true" ht="13.2" hidden="false" customHeight="false" outlineLevel="0" collapsed="false">
      <c r="E208" s="391"/>
      <c r="F208" s="269"/>
      <c r="J208" s="391"/>
      <c r="K208" s="391"/>
    </row>
    <row r="209" s="270" customFormat="true" ht="13.2" hidden="false" customHeight="false" outlineLevel="0" collapsed="false">
      <c r="E209" s="391"/>
      <c r="F209" s="269"/>
      <c r="J209" s="391"/>
      <c r="K209" s="391"/>
    </row>
    <row r="210" s="270" customFormat="true" ht="13.2" hidden="false" customHeight="false" outlineLevel="0" collapsed="false">
      <c r="E210" s="391"/>
      <c r="F210" s="269"/>
      <c r="J210" s="391"/>
      <c r="K210" s="391"/>
    </row>
    <row r="211" s="270" customFormat="true" ht="13.2" hidden="false" customHeight="false" outlineLevel="0" collapsed="false">
      <c r="E211" s="391"/>
      <c r="F211" s="269"/>
      <c r="J211" s="391"/>
      <c r="K211" s="391"/>
    </row>
    <row r="212" s="270" customFormat="true" ht="13.2" hidden="false" customHeight="false" outlineLevel="0" collapsed="false">
      <c r="E212" s="391"/>
      <c r="F212" s="269"/>
      <c r="J212" s="391"/>
      <c r="K212" s="391"/>
    </row>
    <row r="213" s="270" customFormat="true" ht="13.2" hidden="false" customHeight="false" outlineLevel="0" collapsed="false">
      <c r="E213" s="391"/>
      <c r="F213" s="269"/>
      <c r="J213" s="391"/>
      <c r="K213" s="391"/>
    </row>
    <row r="214" s="270" customFormat="true" ht="13.2" hidden="false" customHeight="false" outlineLevel="0" collapsed="false">
      <c r="E214" s="391"/>
      <c r="F214" s="269"/>
      <c r="J214" s="391"/>
      <c r="K214" s="391"/>
    </row>
    <row r="215" s="270" customFormat="true" ht="13.2" hidden="false" customHeight="false" outlineLevel="0" collapsed="false">
      <c r="E215" s="391"/>
      <c r="F215" s="269"/>
      <c r="J215" s="391"/>
      <c r="K215" s="391"/>
    </row>
    <row r="216" s="270" customFormat="true" ht="13.2" hidden="false" customHeight="false" outlineLevel="0" collapsed="false">
      <c r="E216" s="391"/>
      <c r="F216" s="269"/>
      <c r="J216" s="391"/>
      <c r="K216" s="391"/>
    </row>
    <row r="217" s="270" customFormat="true" ht="13.2" hidden="false" customHeight="false" outlineLevel="0" collapsed="false">
      <c r="E217" s="391"/>
      <c r="F217" s="269"/>
      <c r="J217" s="391"/>
      <c r="K217" s="391"/>
    </row>
    <row r="218" s="270" customFormat="true" ht="13.2" hidden="false" customHeight="false" outlineLevel="0" collapsed="false">
      <c r="E218" s="391"/>
      <c r="F218" s="269"/>
      <c r="J218" s="391"/>
      <c r="K218" s="391"/>
    </row>
    <row r="219" s="270" customFormat="true" ht="13.2" hidden="false" customHeight="false" outlineLevel="0" collapsed="false">
      <c r="E219" s="391"/>
      <c r="F219" s="269"/>
      <c r="J219" s="391"/>
      <c r="K219" s="391"/>
    </row>
    <row r="220" s="270" customFormat="true" ht="13.2" hidden="false" customHeight="false" outlineLevel="0" collapsed="false">
      <c r="E220" s="391"/>
      <c r="F220" s="269"/>
      <c r="J220" s="391"/>
      <c r="K220" s="391"/>
    </row>
    <row r="221" s="270" customFormat="true" ht="13.2" hidden="false" customHeight="false" outlineLevel="0" collapsed="false">
      <c r="E221" s="391"/>
      <c r="F221" s="269"/>
      <c r="J221" s="391"/>
      <c r="K221" s="391"/>
    </row>
    <row r="222" s="270" customFormat="true" ht="13.2" hidden="false" customHeight="false" outlineLevel="0" collapsed="false">
      <c r="E222" s="391"/>
      <c r="F222" s="269"/>
      <c r="J222" s="391"/>
      <c r="K222" s="391"/>
    </row>
    <row r="223" s="270" customFormat="true" ht="13.2" hidden="false" customHeight="false" outlineLevel="0" collapsed="false">
      <c r="E223" s="391"/>
      <c r="F223" s="269"/>
      <c r="J223" s="391"/>
      <c r="K223" s="391"/>
    </row>
    <row r="224" s="270" customFormat="true" ht="13.2" hidden="false" customHeight="false" outlineLevel="0" collapsed="false">
      <c r="E224" s="391"/>
      <c r="F224" s="269"/>
      <c r="J224" s="391"/>
      <c r="K224" s="391"/>
    </row>
    <row r="225" s="270" customFormat="true" ht="13.2" hidden="false" customHeight="false" outlineLevel="0" collapsed="false">
      <c r="E225" s="391"/>
      <c r="F225" s="269"/>
      <c r="J225" s="391"/>
      <c r="K225" s="391"/>
    </row>
    <row r="226" s="270" customFormat="true" ht="13.2" hidden="false" customHeight="false" outlineLevel="0" collapsed="false">
      <c r="E226" s="391"/>
      <c r="F226" s="269"/>
      <c r="J226" s="391"/>
      <c r="K226" s="391"/>
    </row>
    <row r="227" s="270" customFormat="true" ht="13.2" hidden="false" customHeight="false" outlineLevel="0" collapsed="false">
      <c r="E227" s="391"/>
      <c r="F227" s="269"/>
      <c r="J227" s="391"/>
      <c r="K227" s="391"/>
    </row>
    <row r="228" s="270" customFormat="true" ht="13.2" hidden="false" customHeight="false" outlineLevel="0" collapsed="false">
      <c r="E228" s="391"/>
      <c r="F228" s="269"/>
      <c r="J228" s="391"/>
      <c r="K228" s="391"/>
    </row>
    <row r="229" s="270" customFormat="true" ht="13.2" hidden="false" customHeight="false" outlineLevel="0" collapsed="false">
      <c r="E229" s="391"/>
      <c r="F229" s="269"/>
      <c r="J229" s="391"/>
      <c r="K229" s="391"/>
    </row>
    <row r="230" s="270" customFormat="true" ht="13.2" hidden="false" customHeight="false" outlineLevel="0" collapsed="false">
      <c r="E230" s="391"/>
      <c r="F230" s="269"/>
      <c r="J230" s="391"/>
      <c r="K230" s="391"/>
    </row>
    <row r="231" s="270" customFormat="true" ht="13.2" hidden="false" customHeight="false" outlineLevel="0" collapsed="false">
      <c r="E231" s="391"/>
      <c r="F231" s="269"/>
      <c r="J231" s="391"/>
      <c r="K231" s="391"/>
    </row>
    <row r="232" s="270" customFormat="true" ht="13.2" hidden="false" customHeight="false" outlineLevel="0" collapsed="false">
      <c r="E232" s="391"/>
      <c r="F232" s="269"/>
      <c r="J232" s="391"/>
      <c r="K232" s="391"/>
    </row>
    <row r="233" s="270" customFormat="true" ht="13.2" hidden="false" customHeight="false" outlineLevel="0" collapsed="false">
      <c r="E233" s="391"/>
      <c r="F233" s="269"/>
      <c r="J233" s="391"/>
      <c r="K233" s="391"/>
    </row>
    <row r="234" s="270" customFormat="true" ht="13.2" hidden="false" customHeight="false" outlineLevel="0" collapsed="false">
      <c r="E234" s="391"/>
      <c r="F234" s="269"/>
      <c r="J234" s="391"/>
      <c r="K234" s="391"/>
    </row>
    <row r="235" s="270" customFormat="true" ht="13.2" hidden="false" customHeight="false" outlineLevel="0" collapsed="false">
      <c r="E235" s="391"/>
      <c r="F235" s="269"/>
      <c r="J235" s="391"/>
      <c r="K235" s="391"/>
    </row>
    <row r="236" s="270" customFormat="true" ht="13.2" hidden="false" customHeight="false" outlineLevel="0" collapsed="false">
      <c r="E236" s="391"/>
      <c r="F236" s="269"/>
      <c r="J236" s="391"/>
      <c r="K236" s="391"/>
    </row>
    <row r="237" s="270" customFormat="true" ht="13.2" hidden="false" customHeight="false" outlineLevel="0" collapsed="false">
      <c r="E237" s="391"/>
      <c r="F237" s="269"/>
      <c r="J237" s="391"/>
      <c r="K237" s="391"/>
    </row>
    <row r="238" s="270" customFormat="true" ht="13.2" hidden="false" customHeight="false" outlineLevel="0" collapsed="false">
      <c r="E238" s="391"/>
      <c r="F238" s="269"/>
      <c r="J238" s="391"/>
      <c r="K238" s="391"/>
    </row>
    <row r="239" s="270" customFormat="true" ht="13.2" hidden="false" customHeight="false" outlineLevel="0" collapsed="false">
      <c r="E239" s="391"/>
      <c r="F239" s="269"/>
      <c r="J239" s="391"/>
      <c r="K239" s="391"/>
    </row>
    <row r="240" s="270" customFormat="true" ht="13.2" hidden="false" customHeight="false" outlineLevel="0" collapsed="false">
      <c r="E240" s="391"/>
      <c r="F240" s="269"/>
      <c r="J240" s="391"/>
      <c r="K240" s="391"/>
    </row>
    <row r="241" s="270" customFormat="true" ht="13.2" hidden="false" customHeight="false" outlineLevel="0" collapsed="false">
      <c r="E241" s="391"/>
      <c r="F241" s="269"/>
      <c r="J241" s="391"/>
      <c r="K241" s="391"/>
    </row>
    <row r="242" s="270" customFormat="true" ht="13.2" hidden="false" customHeight="false" outlineLevel="0" collapsed="false">
      <c r="E242" s="391"/>
      <c r="F242" s="269"/>
      <c r="J242" s="391"/>
      <c r="K242" s="391"/>
    </row>
    <row r="243" s="270" customFormat="true" ht="13.2" hidden="false" customHeight="false" outlineLevel="0" collapsed="false">
      <c r="E243" s="391"/>
      <c r="F243" s="269"/>
      <c r="J243" s="391"/>
      <c r="K243" s="391"/>
    </row>
    <row r="244" s="270" customFormat="true" ht="13.2" hidden="false" customHeight="false" outlineLevel="0" collapsed="false">
      <c r="E244" s="391"/>
      <c r="F244" s="269"/>
      <c r="J244" s="391"/>
      <c r="K244" s="391"/>
    </row>
    <row r="245" s="270" customFormat="true" ht="13.2" hidden="false" customHeight="false" outlineLevel="0" collapsed="false">
      <c r="E245" s="391"/>
      <c r="F245" s="269"/>
      <c r="J245" s="391"/>
      <c r="K245" s="391"/>
    </row>
    <row r="246" s="270" customFormat="true" ht="13.2" hidden="false" customHeight="false" outlineLevel="0" collapsed="false">
      <c r="E246" s="391"/>
      <c r="F246" s="269"/>
      <c r="J246" s="391"/>
      <c r="K246" s="391"/>
    </row>
    <row r="247" s="270" customFormat="true" ht="13.2" hidden="false" customHeight="false" outlineLevel="0" collapsed="false">
      <c r="E247" s="391"/>
      <c r="F247" s="269"/>
      <c r="J247" s="391"/>
      <c r="K247" s="391"/>
    </row>
    <row r="248" s="270" customFormat="true" ht="13.2" hidden="false" customHeight="false" outlineLevel="0" collapsed="false">
      <c r="E248" s="391"/>
      <c r="F248" s="269"/>
      <c r="J248" s="391"/>
      <c r="K248" s="391"/>
    </row>
    <row r="249" s="270" customFormat="true" ht="13.2" hidden="false" customHeight="false" outlineLevel="0" collapsed="false">
      <c r="E249" s="391"/>
      <c r="F249" s="269"/>
      <c r="J249" s="391"/>
      <c r="K249" s="391"/>
    </row>
    <row r="250" s="270" customFormat="true" ht="13.2" hidden="false" customHeight="false" outlineLevel="0" collapsed="false">
      <c r="E250" s="391"/>
      <c r="F250" s="269"/>
      <c r="J250" s="391"/>
      <c r="K250" s="391"/>
    </row>
    <row r="251" s="270" customFormat="true" ht="13.2" hidden="false" customHeight="false" outlineLevel="0" collapsed="false">
      <c r="E251" s="391"/>
      <c r="F251" s="269"/>
      <c r="J251" s="391"/>
      <c r="K251" s="391"/>
    </row>
    <row r="252" s="270" customFormat="true" ht="13.2" hidden="false" customHeight="false" outlineLevel="0" collapsed="false">
      <c r="E252" s="391"/>
      <c r="F252" s="269"/>
      <c r="J252" s="391"/>
      <c r="K252" s="391"/>
    </row>
    <row r="253" s="270" customFormat="true" ht="13.2" hidden="false" customHeight="false" outlineLevel="0" collapsed="false">
      <c r="E253" s="391"/>
      <c r="F253" s="269"/>
      <c r="J253" s="391"/>
      <c r="K253" s="391"/>
    </row>
    <row r="254" s="270" customFormat="true" ht="13.2" hidden="false" customHeight="false" outlineLevel="0" collapsed="false">
      <c r="E254" s="391"/>
      <c r="F254" s="269"/>
      <c r="J254" s="391"/>
      <c r="K254" s="391"/>
    </row>
    <row r="255" s="270" customFormat="true" ht="13.2" hidden="false" customHeight="false" outlineLevel="0" collapsed="false">
      <c r="E255" s="391"/>
      <c r="F255" s="269"/>
      <c r="J255" s="391"/>
      <c r="K255" s="391"/>
    </row>
    <row r="256" s="270" customFormat="true" ht="13.2" hidden="false" customHeight="false" outlineLevel="0" collapsed="false">
      <c r="E256" s="391"/>
      <c r="F256" s="269"/>
      <c r="J256" s="391"/>
      <c r="K256" s="391"/>
    </row>
    <row r="257" s="270" customFormat="true" ht="13.2" hidden="false" customHeight="false" outlineLevel="0" collapsed="false">
      <c r="E257" s="391"/>
      <c r="F257" s="269"/>
      <c r="J257" s="391"/>
      <c r="K257" s="391"/>
    </row>
    <row r="258" s="270" customFormat="true" ht="13.2" hidden="false" customHeight="false" outlineLevel="0" collapsed="false">
      <c r="E258" s="391"/>
      <c r="F258" s="269"/>
      <c r="J258" s="391"/>
      <c r="K258" s="391"/>
    </row>
    <row r="259" s="270" customFormat="true" ht="13.2" hidden="false" customHeight="false" outlineLevel="0" collapsed="false">
      <c r="E259" s="391"/>
      <c r="F259" s="269"/>
      <c r="J259" s="391"/>
      <c r="K259" s="391"/>
    </row>
    <row r="260" s="270" customFormat="true" ht="13.2" hidden="false" customHeight="false" outlineLevel="0" collapsed="false">
      <c r="E260" s="391"/>
      <c r="F260" s="269"/>
      <c r="J260" s="391"/>
      <c r="K260" s="391"/>
    </row>
    <row r="261" s="270" customFormat="true" ht="13.2" hidden="false" customHeight="false" outlineLevel="0" collapsed="false">
      <c r="E261" s="391"/>
      <c r="F261" s="269"/>
      <c r="J261" s="391"/>
      <c r="K261" s="391"/>
    </row>
    <row r="262" s="270" customFormat="true" ht="13.2" hidden="false" customHeight="false" outlineLevel="0" collapsed="false">
      <c r="E262" s="391"/>
      <c r="F262" s="269"/>
      <c r="J262" s="391"/>
      <c r="K262" s="391"/>
    </row>
    <row r="263" s="270" customFormat="true" ht="13.2" hidden="false" customHeight="false" outlineLevel="0" collapsed="false">
      <c r="E263" s="391"/>
      <c r="F263" s="269"/>
      <c r="J263" s="391"/>
      <c r="K263" s="391"/>
    </row>
    <row r="264" s="270" customFormat="true" ht="13.2" hidden="false" customHeight="false" outlineLevel="0" collapsed="false">
      <c r="E264" s="391"/>
      <c r="F264" s="269"/>
      <c r="J264" s="391"/>
      <c r="K264" s="391"/>
    </row>
    <row r="265" s="270" customFormat="true" ht="13.2" hidden="false" customHeight="false" outlineLevel="0" collapsed="false">
      <c r="E265" s="391"/>
      <c r="F265" s="269"/>
      <c r="J265" s="391"/>
      <c r="K265" s="391"/>
    </row>
    <row r="266" s="270" customFormat="true" ht="13.2" hidden="false" customHeight="false" outlineLevel="0" collapsed="false">
      <c r="E266" s="391"/>
      <c r="F266" s="269"/>
      <c r="J266" s="391"/>
      <c r="K266" s="391"/>
    </row>
    <row r="267" s="270" customFormat="true" ht="13.2" hidden="false" customHeight="false" outlineLevel="0" collapsed="false">
      <c r="E267" s="391"/>
      <c r="F267" s="269"/>
      <c r="J267" s="391"/>
      <c r="K267" s="391"/>
    </row>
    <row r="268" s="270" customFormat="true" ht="13.2" hidden="false" customHeight="false" outlineLevel="0" collapsed="false">
      <c r="E268" s="391"/>
      <c r="F268" s="269"/>
      <c r="J268" s="391"/>
      <c r="K268" s="391"/>
    </row>
    <row r="269" s="270" customFormat="true" ht="13.2" hidden="false" customHeight="false" outlineLevel="0" collapsed="false">
      <c r="E269" s="391"/>
      <c r="F269" s="269"/>
      <c r="J269" s="391"/>
      <c r="K269" s="391"/>
    </row>
    <row r="270" s="270" customFormat="true" ht="13.2" hidden="false" customHeight="false" outlineLevel="0" collapsed="false">
      <c r="E270" s="391"/>
      <c r="F270" s="269"/>
      <c r="J270" s="391"/>
      <c r="K270" s="391"/>
    </row>
    <row r="271" s="270" customFormat="true" ht="13.2" hidden="false" customHeight="false" outlineLevel="0" collapsed="false">
      <c r="E271" s="391"/>
      <c r="F271" s="269"/>
      <c r="J271" s="391"/>
      <c r="K271" s="391"/>
    </row>
    <row r="272" s="270" customFormat="true" ht="13.2" hidden="false" customHeight="false" outlineLevel="0" collapsed="false">
      <c r="E272" s="391"/>
      <c r="F272" s="269"/>
      <c r="J272" s="391"/>
      <c r="K272" s="391"/>
    </row>
    <row r="273" s="270" customFormat="true" ht="13.2" hidden="false" customHeight="false" outlineLevel="0" collapsed="false">
      <c r="E273" s="391"/>
      <c r="F273" s="269"/>
      <c r="J273" s="391"/>
      <c r="K273" s="391"/>
    </row>
    <row r="274" s="270" customFormat="true" ht="13.2" hidden="false" customHeight="false" outlineLevel="0" collapsed="false">
      <c r="E274" s="391"/>
      <c r="F274" s="269"/>
      <c r="J274" s="391"/>
      <c r="K274" s="391"/>
    </row>
    <row r="275" s="270" customFormat="true" ht="13.2" hidden="false" customHeight="false" outlineLevel="0" collapsed="false">
      <c r="E275" s="391"/>
      <c r="F275" s="269"/>
      <c r="J275" s="391"/>
      <c r="K275" s="391"/>
    </row>
    <row r="276" s="270" customFormat="true" ht="13.2" hidden="false" customHeight="false" outlineLevel="0" collapsed="false">
      <c r="E276" s="391"/>
      <c r="F276" s="269"/>
      <c r="J276" s="391"/>
      <c r="K276" s="391"/>
    </row>
    <row r="277" s="270" customFormat="true" ht="13.2" hidden="false" customHeight="false" outlineLevel="0" collapsed="false">
      <c r="E277" s="391"/>
      <c r="F277" s="269"/>
      <c r="J277" s="391"/>
      <c r="K277" s="391"/>
    </row>
    <row r="278" s="270" customFormat="true" ht="13.2" hidden="false" customHeight="false" outlineLevel="0" collapsed="false">
      <c r="E278" s="391"/>
      <c r="F278" s="269"/>
      <c r="J278" s="391"/>
      <c r="K278" s="391"/>
    </row>
    <row r="279" s="270" customFormat="true" ht="13.2" hidden="false" customHeight="false" outlineLevel="0" collapsed="false">
      <c r="E279" s="391"/>
      <c r="F279" s="269"/>
      <c r="J279" s="391"/>
      <c r="K279" s="391"/>
    </row>
    <row r="280" s="270" customFormat="true" ht="13.2" hidden="false" customHeight="false" outlineLevel="0" collapsed="false">
      <c r="E280" s="391"/>
      <c r="F280" s="269"/>
      <c r="J280" s="391"/>
      <c r="K280" s="391"/>
    </row>
    <row r="281" s="270" customFormat="true" ht="13.2" hidden="false" customHeight="false" outlineLevel="0" collapsed="false">
      <c r="E281" s="391"/>
      <c r="F281" s="269"/>
      <c r="J281" s="391"/>
      <c r="K281" s="391"/>
    </row>
    <row r="282" s="270" customFormat="true" ht="13.2" hidden="false" customHeight="false" outlineLevel="0" collapsed="false">
      <c r="E282" s="391"/>
      <c r="F282" s="269"/>
      <c r="J282" s="391"/>
      <c r="K282" s="391"/>
    </row>
    <row r="283" s="270" customFormat="true" ht="13.2" hidden="false" customHeight="false" outlineLevel="0" collapsed="false">
      <c r="E283" s="391"/>
      <c r="F283" s="269"/>
      <c r="J283" s="391"/>
      <c r="K283" s="391"/>
    </row>
    <row r="284" s="270" customFormat="true" ht="13.2" hidden="false" customHeight="false" outlineLevel="0" collapsed="false">
      <c r="E284" s="391"/>
      <c r="F284" s="269"/>
      <c r="J284" s="391"/>
      <c r="K284" s="391"/>
    </row>
    <row r="285" s="270" customFormat="true" ht="13.2" hidden="false" customHeight="false" outlineLevel="0" collapsed="false">
      <c r="E285" s="391"/>
      <c r="F285" s="269"/>
      <c r="J285" s="391"/>
      <c r="K285" s="391"/>
    </row>
    <row r="286" s="270" customFormat="true" ht="13.2" hidden="false" customHeight="false" outlineLevel="0" collapsed="false">
      <c r="E286" s="391"/>
      <c r="F286" s="269"/>
      <c r="J286" s="391"/>
      <c r="K286" s="391"/>
    </row>
    <row r="287" s="270" customFormat="true" ht="13.2" hidden="false" customHeight="false" outlineLevel="0" collapsed="false">
      <c r="E287" s="391"/>
      <c r="F287" s="269"/>
      <c r="J287" s="391"/>
      <c r="K287" s="391"/>
    </row>
    <row r="288" s="270" customFormat="true" ht="13.2" hidden="false" customHeight="false" outlineLevel="0" collapsed="false">
      <c r="E288" s="391"/>
      <c r="F288" s="269"/>
      <c r="J288" s="391"/>
      <c r="K288" s="391"/>
    </row>
    <row r="289" s="270" customFormat="true" ht="13.2" hidden="false" customHeight="false" outlineLevel="0" collapsed="false">
      <c r="E289" s="391"/>
      <c r="F289" s="269"/>
      <c r="J289" s="391"/>
      <c r="K289" s="391"/>
    </row>
    <row r="290" s="270" customFormat="true" ht="13.2" hidden="false" customHeight="false" outlineLevel="0" collapsed="false">
      <c r="E290" s="391"/>
      <c r="F290" s="269"/>
      <c r="J290" s="391"/>
      <c r="K290" s="391"/>
    </row>
    <row r="291" s="270" customFormat="true" ht="13.2" hidden="false" customHeight="false" outlineLevel="0" collapsed="false">
      <c r="E291" s="391"/>
      <c r="F291" s="269"/>
      <c r="J291" s="391"/>
      <c r="K291" s="391"/>
    </row>
    <row r="292" s="270" customFormat="true" ht="13.2" hidden="false" customHeight="false" outlineLevel="0" collapsed="false">
      <c r="E292" s="391"/>
      <c r="F292" s="269"/>
      <c r="J292" s="391"/>
      <c r="K292" s="391"/>
    </row>
    <row r="293" s="270" customFormat="true" ht="13.2" hidden="false" customHeight="false" outlineLevel="0" collapsed="false">
      <c r="E293" s="391"/>
      <c r="F293" s="269"/>
      <c r="J293" s="391"/>
      <c r="K293" s="391"/>
    </row>
    <row r="294" s="270" customFormat="true" ht="13.2" hidden="false" customHeight="false" outlineLevel="0" collapsed="false">
      <c r="E294" s="391"/>
      <c r="F294" s="269"/>
      <c r="J294" s="391"/>
      <c r="K294" s="391"/>
    </row>
    <row r="295" s="270" customFormat="true" ht="13.2" hidden="false" customHeight="false" outlineLevel="0" collapsed="false">
      <c r="E295" s="391"/>
      <c r="F295" s="269"/>
      <c r="J295" s="391"/>
      <c r="K295" s="391"/>
    </row>
    <row r="296" s="270" customFormat="true" ht="13.2" hidden="false" customHeight="false" outlineLevel="0" collapsed="false">
      <c r="E296" s="391"/>
      <c r="F296" s="269"/>
      <c r="J296" s="391"/>
      <c r="K296" s="391"/>
    </row>
    <row r="297" s="270" customFormat="true" ht="13.2" hidden="false" customHeight="false" outlineLevel="0" collapsed="false">
      <c r="E297" s="391"/>
      <c r="F297" s="269"/>
      <c r="J297" s="391"/>
      <c r="K297" s="391"/>
    </row>
    <row r="298" s="270" customFormat="true" ht="13.2" hidden="false" customHeight="false" outlineLevel="0" collapsed="false">
      <c r="E298" s="391"/>
      <c r="F298" s="269"/>
      <c r="J298" s="391"/>
      <c r="K298" s="391"/>
    </row>
    <row r="299" s="270" customFormat="true" ht="13.2" hidden="false" customHeight="false" outlineLevel="0" collapsed="false">
      <c r="E299" s="391"/>
      <c r="F299" s="269"/>
      <c r="J299" s="391"/>
      <c r="K299" s="391"/>
    </row>
    <row r="300" s="270" customFormat="true" ht="13.2" hidden="false" customHeight="false" outlineLevel="0" collapsed="false">
      <c r="E300" s="391"/>
      <c r="F300" s="269"/>
      <c r="J300" s="391"/>
      <c r="K300" s="391"/>
    </row>
    <row r="301" s="270" customFormat="true" ht="13.2" hidden="false" customHeight="false" outlineLevel="0" collapsed="false">
      <c r="E301" s="391"/>
      <c r="F301" s="269"/>
      <c r="J301" s="391"/>
      <c r="K301" s="391"/>
    </row>
    <row r="302" s="270" customFormat="true" ht="13.2" hidden="false" customHeight="false" outlineLevel="0" collapsed="false">
      <c r="E302" s="391"/>
      <c r="F302" s="269"/>
      <c r="J302" s="391"/>
      <c r="K302" s="391"/>
    </row>
    <row r="303" s="270" customFormat="true" ht="13.2" hidden="false" customHeight="false" outlineLevel="0" collapsed="false">
      <c r="E303" s="391"/>
      <c r="F303" s="269"/>
      <c r="J303" s="391"/>
      <c r="K303" s="391"/>
    </row>
    <row r="304" s="270" customFormat="true" ht="13.2" hidden="false" customHeight="false" outlineLevel="0" collapsed="false">
      <c r="E304" s="391"/>
      <c r="F304" s="269"/>
      <c r="J304" s="391"/>
      <c r="K304" s="391"/>
    </row>
    <row r="305" s="270" customFormat="true" ht="13.2" hidden="false" customHeight="false" outlineLevel="0" collapsed="false">
      <c r="E305" s="391"/>
      <c r="F305" s="269"/>
      <c r="J305" s="391"/>
      <c r="K305" s="391"/>
    </row>
    <row r="306" s="270" customFormat="true" ht="13.2" hidden="false" customHeight="false" outlineLevel="0" collapsed="false">
      <c r="E306" s="391"/>
      <c r="F306" s="269"/>
      <c r="J306" s="391"/>
      <c r="K306" s="391"/>
    </row>
    <row r="307" s="270" customFormat="true" ht="13.2" hidden="false" customHeight="false" outlineLevel="0" collapsed="false">
      <c r="E307" s="391"/>
      <c r="F307" s="269"/>
      <c r="J307" s="391"/>
      <c r="K307" s="391"/>
    </row>
    <row r="308" s="270" customFormat="true" ht="13.2" hidden="false" customHeight="false" outlineLevel="0" collapsed="false">
      <c r="E308" s="391"/>
      <c r="F308" s="269"/>
      <c r="J308" s="391"/>
      <c r="K308" s="391"/>
    </row>
    <row r="309" s="270" customFormat="true" ht="13.2" hidden="false" customHeight="false" outlineLevel="0" collapsed="false">
      <c r="E309" s="391"/>
      <c r="F309" s="269"/>
      <c r="J309" s="391"/>
      <c r="K309" s="391"/>
    </row>
    <row r="310" s="270" customFormat="true" ht="13.2" hidden="false" customHeight="false" outlineLevel="0" collapsed="false">
      <c r="E310" s="391"/>
      <c r="F310" s="269"/>
      <c r="J310" s="391"/>
      <c r="K310" s="391"/>
    </row>
    <row r="311" s="270" customFormat="true" ht="13.2" hidden="false" customHeight="false" outlineLevel="0" collapsed="false">
      <c r="E311" s="391"/>
      <c r="F311" s="269"/>
      <c r="J311" s="391"/>
      <c r="K311" s="391"/>
    </row>
    <row r="312" s="270" customFormat="true" ht="13.2" hidden="false" customHeight="false" outlineLevel="0" collapsed="false">
      <c r="E312" s="391"/>
      <c r="F312" s="269"/>
      <c r="J312" s="391"/>
      <c r="K312" s="391"/>
    </row>
    <row r="313" s="270" customFormat="true" ht="13.2" hidden="false" customHeight="false" outlineLevel="0" collapsed="false">
      <c r="E313" s="391"/>
      <c r="F313" s="269"/>
      <c r="J313" s="391"/>
      <c r="K313" s="391"/>
    </row>
    <row r="314" s="270" customFormat="true" ht="13.2" hidden="false" customHeight="false" outlineLevel="0" collapsed="false">
      <c r="E314" s="391"/>
      <c r="F314" s="269"/>
      <c r="J314" s="391"/>
      <c r="K314" s="391"/>
    </row>
    <row r="315" s="270" customFormat="true" ht="13.2" hidden="false" customHeight="false" outlineLevel="0" collapsed="false">
      <c r="E315" s="391"/>
      <c r="F315" s="269"/>
      <c r="J315" s="391"/>
      <c r="K315" s="391"/>
    </row>
    <row r="316" s="270" customFormat="true" ht="13.2" hidden="false" customHeight="false" outlineLevel="0" collapsed="false">
      <c r="E316" s="391"/>
      <c r="F316" s="269"/>
      <c r="J316" s="391"/>
      <c r="K316" s="391"/>
    </row>
    <row r="317" s="270" customFormat="true" ht="13.2" hidden="false" customHeight="false" outlineLevel="0" collapsed="false">
      <c r="E317" s="391"/>
      <c r="F317" s="269"/>
      <c r="J317" s="391"/>
      <c r="K317" s="391"/>
    </row>
    <row r="318" s="270" customFormat="true" ht="13.2" hidden="false" customHeight="false" outlineLevel="0" collapsed="false">
      <c r="E318" s="391"/>
      <c r="F318" s="269"/>
      <c r="J318" s="391"/>
      <c r="K318" s="391"/>
    </row>
    <row r="319" s="270" customFormat="true" ht="13.2" hidden="false" customHeight="false" outlineLevel="0" collapsed="false">
      <c r="E319" s="391"/>
      <c r="F319" s="269"/>
      <c r="J319" s="391"/>
      <c r="K319" s="391"/>
    </row>
    <row r="320" s="270" customFormat="true" ht="13.2" hidden="false" customHeight="false" outlineLevel="0" collapsed="false">
      <c r="E320" s="391"/>
      <c r="F320" s="269"/>
      <c r="J320" s="391"/>
      <c r="K320" s="391"/>
    </row>
    <row r="321" s="270" customFormat="true" ht="13.2" hidden="false" customHeight="false" outlineLevel="0" collapsed="false">
      <c r="E321" s="391"/>
      <c r="F321" s="269"/>
      <c r="J321" s="391"/>
      <c r="K321" s="391"/>
    </row>
    <row r="322" s="270" customFormat="true" ht="13.2" hidden="false" customHeight="false" outlineLevel="0" collapsed="false">
      <c r="E322" s="391"/>
      <c r="F322" s="269"/>
      <c r="J322" s="391"/>
      <c r="K322" s="391"/>
    </row>
    <row r="323" s="270" customFormat="true" ht="13.2" hidden="false" customHeight="false" outlineLevel="0" collapsed="false">
      <c r="E323" s="391"/>
      <c r="F323" s="269"/>
      <c r="J323" s="391"/>
      <c r="K323" s="391"/>
    </row>
    <row r="324" s="270" customFormat="true" ht="13.2" hidden="false" customHeight="false" outlineLevel="0" collapsed="false">
      <c r="E324" s="391"/>
      <c r="F324" s="269"/>
      <c r="J324" s="391"/>
      <c r="K324" s="391"/>
    </row>
    <row r="325" s="270" customFormat="true" ht="13.2" hidden="false" customHeight="false" outlineLevel="0" collapsed="false">
      <c r="E325" s="391"/>
      <c r="F325" s="269"/>
      <c r="J325" s="391"/>
      <c r="K325" s="391"/>
    </row>
    <row r="326" s="270" customFormat="true" ht="13.2" hidden="false" customHeight="false" outlineLevel="0" collapsed="false">
      <c r="E326" s="391"/>
      <c r="F326" s="269"/>
      <c r="J326" s="391"/>
      <c r="K326" s="391"/>
    </row>
    <row r="327" s="270" customFormat="true" ht="13.2" hidden="false" customHeight="false" outlineLevel="0" collapsed="false">
      <c r="E327" s="391"/>
      <c r="F327" s="269"/>
      <c r="J327" s="391"/>
      <c r="K327" s="391"/>
    </row>
    <row r="328" s="270" customFormat="true" ht="13.2" hidden="false" customHeight="false" outlineLevel="0" collapsed="false">
      <c r="E328" s="391"/>
      <c r="F328" s="269"/>
      <c r="J328" s="391"/>
      <c r="K328" s="391"/>
    </row>
    <row r="329" s="270" customFormat="true" ht="13.2" hidden="false" customHeight="false" outlineLevel="0" collapsed="false">
      <c r="E329" s="391"/>
      <c r="F329" s="269"/>
      <c r="J329" s="391"/>
      <c r="K329" s="391"/>
    </row>
    <row r="330" s="270" customFormat="true" ht="13.2" hidden="false" customHeight="false" outlineLevel="0" collapsed="false">
      <c r="E330" s="391"/>
      <c r="F330" s="269"/>
      <c r="J330" s="391"/>
      <c r="K330" s="391"/>
    </row>
    <row r="331" s="270" customFormat="true" ht="13.2" hidden="false" customHeight="false" outlineLevel="0" collapsed="false">
      <c r="E331" s="391"/>
      <c r="F331" s="269"/>
      <c r="J331" s="391"/>
      <c r="K331" s="391"/>
    </row>
    <row r="332" s="270" customFormat="true" ht="13.2" hidden="false" customHeight="false" outlineLevel="0" collapsed="false">
      <c r="E332" s="391"/>
      <c r="F332" s="269"/>
      <c r="J332" s="391"/>
      <c r="K332" s="391"/>
    </row>
    <row r="333" s="270" customFormat="true" ht="13.2" hidden="false" customHeight="false" outlineLevel="0" collapsed="false">
      <c r="E333" s="391"/>
      <c r="F333" s="269"/>
      <c r="J333" s="391"/>
      <c r="K333" s="391"/>
    </row>
    <row r="334" s="270" customFormat="true" ht="13.2" hidden="false" customHeight="false" outlineLevel="0" collapsed="false">
      <c r="E334" s="391"/>
      <c r="F334" s="269"/>
      <c r="J334" s="391"/>
      <c r="K334" s="391"/>
    </row>
    <row r="335" s="270" customFormat="true" ht="13.2" hidden="false" customHeight="false" outlineLevel="0" collapsed="false">
      <c r="E335" s="391"/>
      <c r="F335" s="269"/>
      <c r="J335" s="391"/>
      <c r="K335" s="391"/>
    </row>
    <row r="336" s="270" customFormat="true" ht="13.2" hidden="false" customHeight="false" outlineLevel="0" collapsed="false">
      <c r="E336" s="391"/>
      <c r="F336" s="269"/>
      <c r="J336" s="391"/>
      <c r="K336" s="391"/>
    </row>
    <row r="337" s="270" customFormat="true" ht="13.2" hidden="false" customHeight="false" outlineLevel="0" collapsed="false">
      <c r="E337" s="391"/>
      <c r="F337" s="269"/>
      <c r="J337" s="391"/>
      <c r="K337" s="391"/>
    </row>
    <row r="338" s="270" customFormat="true" ht="13.2" hidden="false" customHeight="false" outlineLevel="0" collapsed="false">
      <c r="E338" s="391"/>
      <c r="F338" s="269"/>
      <c r="J338" s="391"/>
      <c r="K338" s="391"/>
    </row>
    <row r="339" s="270" customFormat="true" ht="13.2" hidden="false" customHeight="false" outlineLevel="0" collapsed="false">
      <c r="E339" s="391"/>
      <c r="F339" s="269"/>
      <c r="J339" s="391"/>
      <c r="K339" s="391"/>
    </row>
    <row r="340" s="270" customFormat="true" ht="13.2" hidden="false" customHeight="false" outlineLevel="0" collapsed="false">
      <c r="E340" s="391"/>
      <c r="F340" s="269"/>
      <c r="J340" s="391"/>
      <c r="K340" s="391"/>
    </row>
    <row r="341" s="270" customFormat="true" ht="13.2" hidden="false" customHeight="false" outlineLevel="0" collapsed="false">
      <c r="E341" s="391"/>
      <c r="F341" s="269"/>
      <c r="J341" s="391"/>
      <c r="K341" s="391"/>
    </row>
    <row r="342" s="270" customFormat="true" ht="13.2" hidden="false" customHeight="false" outlineLevel="0" collapsed="false">
      <c r="E342" s="391"/>
      <c r="F342" s="269"/>
      <c r="J342" s="391"/>
      <c r="K342" s="391"/>
    </row>
    <row r="343" s="270" customFormat="true" ht="13.2" hidden="false" customHeight="false" outlineLevel="0" collapsed="false">
      <c r="E343" s="391"/>
      <c r="F343" s="269"/>
      <c r="J343" s="391"/>
      <c r="K343" s="391"/>
    </row>
    <row r="344" s="270" customFormat="true" ht="13.2" hidden="false" customHeight="false" outlineLevel="0" collapsed="false">
      <c r="E344" s="391"/>
      <c r="F344" s="269"/>
      <c r="J344" s="391"/>
      <c r="K344" s="391"/>
    </row>
    <row r="345" s="270" customFormat="true" ht="13.2" hidden="false" customHeight="false" outlineLevel="0" collapsed="false">
      <c r="E345" s="391"/>
      <c r="F345" s="269"/>
      <c r="J345" s="391"/>
      <c r="K345" s="391"/>
    </row>
    <row r="346" s="270" customFormat="true" ht="13.2" hidden="false" customHeight="false" outlineLevel="0" collapsed="false">
      <c r="E346" s="391"/>
      <c r="F346" s="269"/>
      <c r="J346" s="391"/>
      <c r="K346" s="391"/>
    </row>
    <row r="347" s="270" customFormat="true" ht="13.2" hidden="false" customHeight="false" outlineLevel="0" collapsed="false">
      <c r="E347" s="391"/>
      <c r="F347" s="269"/>
      <c r="J347" s="391"/>
      <c r="K347" s="391"/>
    </row>
    <row r="348" s="270" customFormat="true" ht="13.2" hidden="false" customHeight="false" outlineLevel="0" collapsed="false">
      <c r="E348" s="391"/>
      <c r="F348" s="269"/>
      <c r="J348" s="391"/>
      <c r="K348" s="391"/>
    </row>
    <row r="349" s="270" customFormat="true" ht="13.2" hidden="false" customHeight="false" outlineLevel="0" collapsed="false">
      <c r="E349" s="391"/>
      <c r="F349" s="269"/>
      <c r="J349" s="391"/>
      <c r="K349" s="391"/>
    </row>
    <row r="350" s="270" customFormat="true" ht="13.2" hidden="false" customHeight="false" outlineLevel="0" collapsed="false">
      <c r="E350" s="391"/>
      <c r="F350" s="269"/>
      <c r="J350" s="391"/>
      <c r="K350" s="391"/>
    </row>
    <row r="351" s="270" customFormat="true" ht="13.2" hidden="false" customHeight="false" outlineLevel="0" collapsed="false">
      <c r="E351" s="391"/>
      <c r="F351" s="269"/>
      <c r="J351" s="391"/>
      <c r="K351" s="391"/>
    </row>
    <row r="352" s="270" customFormat="true" ht="13.2" hidden="false" customHeight="false" outlineLevel="0" collapsed="false">
      <c r="E352" s="391"/>
      <c r="F352" s="269"/>
      <c r="J352" s="391"/>
      <c r="K352" s="391"/>
    </row>
    <row r="353" s="270" customFormat="true" ht="13.2" hidden="false" customHeight="false" outlineLevel="0" collapsed="false">
      <c r="E353" s="391"/>
      <c r="F353" s="269"/>
      <c r="J353" s="391"/>
      <c r="K353" s="391"/>
    </row>
    <row r="354" s="270" customFormat="true" ht="13.2" hidden="false" customHeight="false" outlineLevel="0" collapsed="false">
      <c r="E354" s="391"/>
      <c r="F354" s="269"/>
      <c r="J354" s="391"/>
      <c r="K354" s="391"/>
    </row>
    <row r="355" s="270" customFormat="true" ht="13.2" hidden="false" customHeight="false" outlineLevel="0" collapsed="false">
      <c r="E355" s="391"/>
      <c r="F355" s="269"/>
      <c r="J355" s="391"/>
      <c r="K355" s="391"/>
    </row>
    <row r="356" s="270" customFormat="true" ht="13.2" hidden="false" customHeight="false" outlineLevel="0" collapsed="false">
      <c r="E356" s="391"/>
      <c r="F356" s="269"/>
      <c r="J356" s="391"/>
      <c r="K356" s="391"/>
    </row>
    <row r="357" s="270" customFormat="true" ht="13.2" hidden="false" customHeight="false" outlineLevel="0" collapsed="false">
      <c r="E357" s="391"/>
      <c r="F357" s="269"/>
      <c r="J357" s="391"/>
      <c r="K357" s="391"/>
    </row>
    <row r="358" s="270" customFormat="true" ht="13.2" hidden="false" customHeight="false" outlineLevel="0" collapsed="false">
      <c r="E358" s="391"/>
      <c r="F358" s="269"/>
      <c r="J358" s="391"/>
      <c r="K358" s="391"/>
    </row>
    <row r="359" s="270" customFormat="true" ht="13.2" hidden="false" customHeight="false" outlineLevel="0" collapsed="false">
      <c r="E359" s="391"/>
      <c r="F359" s="269"/>
      <c r="J359" s="391"/>
      <c r="K359" s="391"/>
    </row>
    <row r="360" s="270" customFormat="true" ht="13.2" hidden="false" customHeight="false" outlineLevel="0" collapsed="false">
      <c r="E360" s="391"/>
      <c r="F360" s="269"/>
      <c r="J360" s="391"/>
      <c r="K360" s="391"/>
    </row>
    <row r="361" s="270" customFormat="true" ht="13.2" hidden="false" customHeight="false" outlineLevel="0" collapsed="false">
      <c r="E361" s="391"/>
      <c r="F361" s="269"/>
      <c r="J361" s="391"/>
      <c r="K361" s="391"/>
    </row>
    <row r="362" s="270" customFormat="true" ht="13.2" hidden="false" customHeight="false" outlineLevel="0" collapsed="false">
      <c r="E362" s="391"/>
      <c r="F362" s="269"/>
      <c r="J362" s="391"/>
      <c r="K362" s="391"/>
    </row>
    <row r="363" s="270" customFormat="true" ht="13.2" hidden="false" customHeight="false" outlineLevel="0" collapsed="false">
      <c r="E363" s="391"/>
      <c r="F363" s="269"/>
      <c r="J363" s="391"/>
      <c r="K363" s="391"/>
    </row>
    <row r="364" s="270" customFormat="true" ht="13.2" hidden="false" customHeight="false" outlineLevel="0" collapsed="false">
      <c r="E364" s="391"/>
      <c r="F364" s="269"/>
      <c r="J364" s="391"/>
      <c r="K364" s="391"/>
    </row>
    <row r="365" s="270" customFormat="true" ht="13.2" hidden="false" customHeight="false" outlineLevel="0" collapsed="false">
      <c r="E365" s="391"/>
      <c r="F365" s="269"/>
      <c r="J365" s="391"/>
      <c r="K365" s="391"/>
    </row>
    <row r="366" s="270" customFormat="true" ht="13.2" hidden="false" customHeight="false" outlineLevel="0" collapsed="false">
      <c r="E366" s="391"/>
      <c r="F366" s="269"/>
      <c r="J366" s="391"/>
      <c r="K366" s="391"/>
    </row>
    <row r="367" s="270" customFormat="true" ht="13.2" hidden="false" customHeight="false" outlineLevel="0" collapsed="false">
      <c r="E367" s="391"/>
      <c r="F367" s="269"/>
      <c r="J367" s="391"/>
      <c r="K367" s="391"/>
    </row>
    <row r="368" s="270" customFormat="true" ht="13.2" hidden="false" customHeight="false" outlineLevel="0" collapsed="false">
      <c r="E368" s="391"/>
      <c r="F368" s="269"/>
      <c r="J368" s="391"/>
      <c r="K368" s="391"/>
    </row>
    <row r="369" s="270" customFormat="true" ht="13.2" hidden="false" customHeight="false" outlineLevel="0" collapsed="false">
      <c r="E369" s="391"/>
      <c r="F369" s="269"/>
      <c r="J369" s="391"/>
      <c r="K369" s="391"/>
    </row>
    <row r="370" s="270" customFormat="true" ht="13.2" hidden="false" customHeight="false" outlineLevel="0" collapsed="false">
      <c r="E370" s="391"/>
      <c r="F370" s="269"/>
      <c r="J370" s="391"/>
      <c r="K370" s="391"/>
    </row>
    <row r="371" s="270" customFormat="true" ht="13.2" hidden="false" customHeight="false" outlineLevel="0" collapsed="false">
      <c r="E371" s="391"/>
      <c r="F371" s="269"/>
      <c r="J371" s="391"/>
      <c r="K371" s="391"/>
    </row>
    <row r="372" s="270" customFormat="true" ht="13.2" hidden="false" customHeight="false" outlineLevel="0" collapsed="false">
      <c r="E372" s="391"/>
      <c r="F372" s="269"/>
      <c r="J372" s="391"/>
      <c r="K372" s="391"/>
    </row>
    <row r="373" s="270" customFormat="true" ht="13.2" hidden="false" customHeight="false" outlineLevel="0" collapsed="false">
      <c r="E373" s="391"/>
      <c r="F373" s="269"/>
      <c r="J373" s="391"/>
      <c r="K373" s="391"/>
    </row>
    <row r="374" s="270" customFormat="true" ht="13.2" hidden="false" customHeight="false" outlineLevel="0" collapsed="false">
      <c r="E374" s="391"/>
      <c r="F374" s="269"/>
      <c r="J374" s="391"/>
      <c r="K374" s="391"/>
    </row>
    <row r="375" s="270" customFormat="true" ht="13.2" hidden="false" customHeight="false" outlineLevel="0" collapsed="false">
      <c r="E375" s="391"/>
      <c r="F375" s="269"/>
      <c r="J375" s="391"/>
      <c r="K375" s="391"/>
    </row>
    <row r="376" s="270" customFormat="true" ht="13.2" hidden="false" customHeight="false" outlineLevel="0" collapsed="false">
      <c r="E376" s="391"/>
      <c r="F376" s="269"/>
      <c r="J376" s="391"/>
      <c r="K376" s="391"/>
    </row>
    <row r="377" s="270" customFormat="true" ht="13.2" hidden="false" customHeight="false" outlineLevel="0" collapsed="false">
      <c r="E377" s="391"/>
      <c r="F377" s="269"/>
      <c r="J377" s="391"/>
      <c r="K377" s="391"/>
    </row>
    <row r="378" s="270" customFormat="true" ht="13.2" hidden="false" customHeight="false" outlineLevel="0" collapsed="false">
      <c r="E378" s="391"/>
      <c r="F378" s="269"/>
      <c r="J378" s="391"/>
      <c r="K378" s="391"/>
    </row>
    <row r="379" s="270" customFormat="true" ht="13.2" hidden="false" customHeight="false" outlineLevel="0" collapsed="false">
      <c r="E379" s="391"/>
      <c r="F379" s="269"/>
      <c r="J379" s="391"/>
      <c r="K379" s="391"/>
    </row>
    <row r="380" s="270" customFormat="true" ht="13.2" hidden="false" customHeight="false" outlineLevel="0" collapsed="false">
      <c r="E380" s="391"/>
      <c r="F380" s="269"/>
      <c r="J380" s="391"/>
      <c r="K380" s="391"/>
    </row>
    <row r="381" s="270" customFormat="true" ht="13.2" hidden="false" customHeight="false" outlineLevel="0" collapsed="false">
      <c r="E381" s="391"/>
      <c r="F381" s="269"/>
      <c r="J381" s="391"/>
      <c r="K381" s="391"/>
    </row>
    <row r="382" s="270" customFormat="true" ht="13.2" hidden="false" customHeight="false" outlineLevel="0" collapsed="false">
      <c r="E382" s="391"/>
      <c r="F382" s="269"/>
      <c r="J382" s="391"/>
      <c r="K382" s="391"/>
    </row>
    <row r="383" s="270" customFormat="true" ht="13.2" hidden="false" customHeight="false" outlineLevel="0" collapsed="false">
      <c r="E383" s="391"/>
      <c r="F383" s="269"/>
      <c r="J383" s="391"/>
      <c r="K383" s="391"/>
    </row>
    <row r="384" s="270" customFormat="true" ht="13.2" hidden="false" customHeight="false" outlineLevel="0" collapsed="false">
      <c r="E384" s="391"/>
      <c r="F384" s="269"/>
      <c r="J384" s="391"/>
      <c r="K384" s="391"/>
    </row>
    <row r="385" s="270" customFormat="true" ht="13.2" hidden="false" customHeight="false" outlineLevel="0" collapsed="false">
      <c r="E385" s="391"/>
      <c r="F385" s="269"/>
      <c r="J385" s="391"/>
      <c r="K385" s="391"/>
    </row>
    <row r="386" s="270" customFormat="true" ht="13.2" hidden="false" customHeight="false" outlineLevel="0" collapsed="false">
      <c r="E386" s="391"/>
      <c r="F386" s="269"/>
      <c r="J386" s="391"/>
      <c r="K386" s="391"/>
    </row>
    <row r="387" s="270" customFormat="true" ht="13.2" hidden="false" customHeight="false" outlineLevel="0" collapsed="false">
      <c r="E387" s="391"/>
      <c r="F387" s="269"/>
      <c r="J387" s="391"/>
      <c r="K387" s="391"/>
    </row>
    <row r="388" s="270" customFormat="true" ht="13.2" hidden="false" customHeight="false" outlineLevel="0" collapsed="false">
      <c r="E388" s="391"/>
      <c r="F388" s="269"/>
      <c r="J388" s="391"/>
      <c r="K388" s="391"/>
    </row>
    <row r="389" s="270" customFormat="true" ht="13.2" hidden="false" customHeight="false" outlineLevel="0" collapsed="false">
      <c r="E389" s="391"/>
      <c r="F389" s="269"/>
      <c r="J389" s="391"/>
      <c r="K389" s="391"/>
    </row>
    <row r="390" s="270" customFormat="true" ht="13.2" hidden="false" customHeight="false" outlineLevel="0" collapsed="false">
      <c r="E390" s="391"/>
      <c r="F390" s="269"/>
      <c r="J390" s="391"/>
      <c r="K390" s="391"/>
    </row>
    <row r="391" s="270" customFormat="true" ht="13.2" hidden="false" customHeight="false" outlineLevel="0" collapsed="false">
      <c r="E391" s="391"/>
      <c r="F391" s="269"/>
      <c r="J391" s="391"/>
      <c r="K391" s="391"/>
    </row>
    <row r="392" s="270" customFormat="true" ht="13.2" hidden="false" customHeight="false" outlineLevel="0" collapsed="false">
      <c r="E392" s="391"/>
      <c r="F392" s="269"/>
      <c r="J392" s="391"/>
      <c r="K392" s="391"/>
    </row>
    <row r="393" s="270" customFormat="true" ht="13.2" hidden="false" customHeight="false" outlineLevel="0" collapsed="false">
      <c r="E393" s="391"/>
      <c r="F393" s="269"/>
      <c r="J393" s="391"/>
      <c r="K393" s="391"/>
    </row>
    <row r="394" s="270" customFormat="true" ht="13.2" hidden="false" customHeight="false" outlineLevel="0" collapsed="false">
      <c r="E394" s="391"/>
      <c r="F394" s="269"/>
      <c r="J394" s="391"/>
      <c r="K394" s="391"/>
    </row>
    <row r="395" s="270" customFormat="true" ht="13.2" hidden="false" customHeight="false" outlineLevel="0" collapsed="false">
      <c r="E395" s="391"/>
      <c r="F395" s="269"/>
      <c r="J395" s="391"/>
      <c r="K395" s="391"/>
    </row>
    <row r="396" s="270" customFormat="true" ht="13.2" hidden="false" customHeight="false" outlineLevel="0" collapsed="false">
      <c r="E396" s="391"/>
      <c r="F396" s="269"/>
      <c r="J396" s="391"/>
      <c r="K396" s="391"/>
    </row>
    <row r="397" s="270" customFormat="true" ht="13.2" hidden="false" customHeight="false" outlineLevel="0" collapsed="false">
      <c r="E397" s="391"/>
      <c r="F397" s="269"/>
      <c r="J397" s="391"/>
      <c r="K397" s="391"/>
    </row>
    <row r="398" s="270" customFormat="true" ht="13.2" hidden="false" customHeight="false" outlineLevel="0" collapsed="false">
      <c r="E398" s="391"/>
      <c r="F398" s="269"/>
      <c r="J398" s="391"/>
      <c r="K398" s="391"/>
    </row>
    <row r="399" s="270" customFormat="true" ht="13.2" hidden="false" customHeight="false" outlineLevel="0" collapsed="false">
      <c r="E399" s="391"/>
      <c r="F399" s="269"/>
      <c r="J399" s="391"/>
      <c r="K399" s="391"/>
    </row>
    <row r="400" s="270" customFormat="true" ht="13.2" hidden="false" customHeight="false" outlineLevel="0" collapsed="false">
      <c r="E400" s="391"/>
      <c r="F400" s="269"/>
      <c r="J400" s="391"/>
      <c r="K400" s="391"/>
    </row>
    <row r="401" s="270" customFormat="true" ht="13.2" hidden="false" customHeight="false" outlineLevel="0" collapsed="false">
      <c r="E401" s="391"/>
      <c r="F401" s="269"/>
      <c r="J401" s="391"/>
      <c r="K401" s="391"/>
    </row>
    <row r="402" s="270" customFormat="true" ht="13.2" hidden="false" customHeight="false" outlineLevel="0" collapsed="false">
      <c r="E402" s="391"/>
      <c r="F402" s="269"/>
      <c r="J402" s="391"/>
      <c r="K402" s="391"/>
    </row>
    <row r="403" s="270" customFormat="true" ht="13.2" hidden="false" customHeight="false" outlineLevel="0" collapsed="false">
      <c r="E403" s="391"/>
      <c r="F403" s="269"/>
      <c r="J403" s="391"/>
      <c r="K403" s="391"/>
    </row>
    <row r="404" s="270" customFormat="true" ht="13.2" hidden="false" customHeight="false" outlineLevel="0" collapsed="false">
      <c r="E404" s="391"/>
      <c r="F404" s="269"/>
      <c r="J404" s="391"/>
      <c r="K404" s="391"/>
    </row>
    <row r="405" s="270" customFormat="true" ht="13.2" hidden="false" customHeight="false" outlineLevel="0" collapsed="false">
      <c r="E405" s="391"/>
      <c r="F405" s="269"/>
      <c r="J405" s="391"/>
      <c r="K405" s="391"/>
    </row>
    <row r="406" s="270" customFormat="true" ht="13.2" hidden="false" customHeight="false" outlineLevel="0" collapsed="false">
      <c r="E406" s="391"/>
      <c r="F406" s="269"/>
      <c r="J406" s="391"/>
      <c r="K406" s="391"/>
    </row>
    <row r="407" s="270" customFormat="true" ht="13.2" hidden="false" customHeight="false" outlineLevel="0" collapsed="false">
      <c r="E407" s="391"/>
      <c r="F407" s="269"/>
      <c r="J407" s="391"/>
      <c r="K407" s="391"/>
    </row>
    <row r="408" s="270" customFormat="true" ht="13.2" hidden="false" customHeight="false" outlineLevel="0" collapsed="false">
      <c r="E408" s="391"/>
      <c r="F408" s="269"/>
      <c r="J408" s="391"/>
      <c r="K408" s="391"/>
    </row>
    <row r="409" s="270" customFormat="true" ht="13.2" hidden="false" customHeight="false" outlineLevel="0" collapsed="false">
      <c r="E409" s="391"/>
      <c r="F409" s="269"/>
      <c r="J409" s="391"/>
      <c r="K409" s="391"/>
    </row>
    <row r="410" s="270" customFormat="true" ht="13.2" hidden="false" customHeight="false" outlineLevel="0" collapsed="false">
      <c r="E410" s="391"/>
      <c r="F410" s="269"/>
      <c r="J410" s="391"/>
      <c r="K410" s="391"/>
    </row>
    <row r="411" s="270" customFormat="true" ht="13.2" hidden="false" customHeight="false" outlineLevel="0" collapsed="false">
      <c r="E411" s="391"/>
      <c r="F411" s="269"/>
      <c r="J411" s="391"/>
      <c r="K411" s="391"/>
    </row>
    <row r="412" s="270" customFormat="true" ht="13.2" hidden="false" customHeight="false" outlineLevel="0" collapsed="false">
      <c r="E412" s="391"/>
      <c r="F412" s="269"/>
      <c r="J412" s="391"/>
      <c r="K412" s="391"/>
    </row>
    <row r="413" s="270" customFormat="true" ht="13.2" hidden="false" customHeight="false" outlineLevel="0" collapsed="false">
      <c r="E413" s="391"/>
      <c r="F413" s="269"/>
      <c r="J413" s="391"/>
      <c r="K413" s="391"/>
    </row>
    <row r="414" s="270" customFormat="true" ht="13.2" hidden="false" customHeight="false" outlineLevel="0" collapsed="false">
      <c r="E414" s="391"/>
      <c r="F414" s="269"/>
      <c r="J414" s="391"/>
      <c r="K414" s="391"/>
    </row>
    <row r="415" s="270" customFormat="true" ht="13.2" hidden="false" customHeight="false" outlineLevel="0" collapsed="false">
      <c r="E415" s="391"/>
      <c r="F415" s="269"/>
      <c r="J415" s="391"/>
      <c r="K415" s="391"/>
    </row>
    <row r="416" s="270" customFormat="true" ht="13.2" hidden="false" customHeight="false" outlineLevel="0" collapsed="false">
      <c r="E416" s="391"/>
      <c r="F416" s="269"/>
      <c r="J416" s="391"/>
      <c r="K416" s="391"/>
    </row>
    <row r="417" s="270" customFormat="true" ht="13.2" hidden="false" customHeight="false" outlineLevel="0" collapsed="false">
      <c r="E417" s="391"/>
      <c r="F417" s="269"/>
      <c r="J417" s="391"/>
      <c r="K417" s="391"/>
    </row>
    <row r="418" s="270" customFormat="true" ht="13.2" hidden="false" customHeight="false" outlineLevel="0" collapsed="false">
      <c r="E418" s="391"/>
      <c r="F418" s="269"/>
      <c r="J418" s="391"/>
      <c r="K418" s="391"/>
    </row>
    <row r="419" s="270" customFormat="true" ht="13.2" hidden="false" customHeight="false" outlineLevel="0" collapsed="false">
      <c r="E419" s="391"/>
      <c r="F419" s="269"/>
      <c r="J419" s="391"/>
      <c r="K419" s="391"/>
    </row>
    <row r="420" s="270" customFormat="true" ht="13.2" hidden="false" customHeight="false" outlineLevel="0" collapsed="false">
      <c r="E420" s="391"/>
      <c r="F420" s="269"/>
      <c r="J420" s="391"/>
      <c r="K420" s="391"/>
    </row>
    <row r="421" s="270" customFormat="true" ht="13.2" hidden="false" customHeight="false" outlineLevel="0" collapsed="false">
      <c r="E421" s="391"/>
      <c r="F421" s="269"/>
      <c r="J421" s="391"/>
      <c r="K421" s="391"/>
    </row>
    <row r="422" s="270" customFormat="true" ht="13.2" hidden="false" customHeight="false" outlineLevel="0" collapsed="false">
      <c r="E422" s="391"/>
      <c r="F422" s="269"/>
      <c r="J422" s="391"/>
      <c r="K422" s="391"/>
    </row>
    <row r="423" s="270" customFormat="true" ht="13.2" hidden="false" customHeight="false" outlineLevel="0" collapsed="false">
      <c r="E423" s="391"/>
      <c r="F423" s="269"/>
      <c r="J423" s="391"/>
      <c r="K423" s="391"/>
    </row>
    <row r="424" s="270" customFormat="true" ht="13.2" hidden="false" customHeight="false" outlineLevel="0" collapsed="false">
      <c r="E424" s="391"/>
      <c r="F424" s="269"/>
      <c r="J424" s="391"/>
      <c r="K424" s="391"/>
    </row>
    <row r="425" s="270" customFormat="true" ht="13.2" hidden="false" customHeight="false" outlineLevel="0" collapsed="false">
      <c r="E425" s="391"/>
      <c r="F425" s="269"/>
      <c r="J425" s="391"/>
      <c r="K425" s="391"/>
    </row>
    <row r="426" s="270" customFormat="true" ht="13.2" hidden="false" customHeight="false" outlineLevel="0" collapsed="false">
      <c r="E426" s="391"/>
      <c r="F426" s="269"/>
      <c r="J426" s="391"/>
      <c r="K426" s="391"/>
    </row>
    <row r="427" s="270" customFormat="true" ht="13.2" hidden="false" customHeight="false" outlineLevel="0" collapsed="false">
      <c r="E427" s="391"/>
      <c r="F427" s="269"/>
      <c r="J427" s="391"/>
      <c r="K427" s="391"/>
    </row>
    <row r="428" s="270" customFormat="true" ht="13.2" hidden="false" customHeight="false" outlineLevel="0" collapsed="false">
      <c r="E428" s="391"/>
      <c r="F428" s="269"/>
      <c r="J428" s="391"/>
      <c r="K428" s="391"/>
    </row>
    <row r="429" s="270" customFormat="true" ht="13.2" hidden="false" customHeight="false" outlineLevel="0" collapsed="false">
      <c r="E429" s="391"/>
      <c r="F429" s="269"/>
      <c r="J429" s="391"/>
      <c r="K429" s="391"/>
    </row>
    <row r="430" s="270" customFormat="true" ht="13.2" hidden="false" customHeight="false" outlineLevel="0" collapsed="false">
      <c r="E430" s="391"/>
      <c r="F430" s="269"/>
      <c r="J430" s="391"/>
      <c r="K430" s="391"/>
    </row>
    <row r="431" s="270" customFormat="true" ht="13.2" hidden="false" customHeight="false" outlineLevel="0" collapsed="false">
      <c r="E431" s="391"/>
      <c r="F431" s="269"/>
      <c r="J431" s="391"/>
      <c r="K431" s="391"/>
    </row>
    <row r="432" s="270" customFormat="true" ht="13.2" hidden="false" customHeight="false" outlineLevel="0" collapsed="false">
      <c r="E432" s="391"/>
      <c r="F432" s="269"/>
      <c r="J432" s="391"/>
      <c r="K432" s="391"/>
    </row>
    <row r="433" s="270" customFormat="true" ht="13.2" hidden="false" customHeight="false" outlineLevel="0" collapsed="false">
      <c r="E433" s="391"/>
      <c r="F433" s="269"/>
      <c r="J433" s="391"/>
      <c r="K433" s="391"/>
    </row>
    <row r="434" s="270" customFormat="true" ht="13.2" hidden="false" customHeight="false" outlineLevel="0" collapsed="false">
      <c r="E434" s="391"/>
      <c r="F434" s="269"/>
      <c r="J434" s="391"/>
      <c r="K434" s="391"/>
    </row>
    <row r="435" s="270" customFormat="true" ht="13.2" hidden="false" customHeight="false" outlineLevel="0" collapsed="false">
      <c r="E435" s="391"/>
      <c r="F435" s="269"/>
      <c r="J435" s="391"/>
      <c r="K435" s="391"/>
    </row>
    <row r="436" s="270" customFormat="true" ht="13.2" hidden="false" customHeight="false" outlineLevel="0" collapsed="false">
      <c r="E436" s="391"/>
      <c r="F436" s="269"/>
      <c r="J436" s="391"/>
      <c r="K436" s="391"/>
    </row>
    <row r="437" s="270" customFormat="true" ht="13.2" hidden="false" customHeight="false" outlineLevel="0" collapsed="false">
      <c r="E437" s="391"/>
      <c r="F437" s="269"/>
      <c r="J437" s="391"/>
      <c r="K437" s="391"/>
    </row>
    <row r="438" s="270" customFormat="true" ht="13.2" hidden="false" customHeight="false" outlineLevel="0" collapsed="false">
      <c r="E438" s="391"/>
      <c r="F438" s="269"/>
      <c r="J438" s="391"/>
      <c r="K438" s="391"/>
    </row>
    <row r="439" s="270" customFormat="true" ht="13.2" hidden="false" customHeight="false" outlineLevel="0" collapsed="false">
      <c r="E439" s="391"/>
      <c r="F439" s="269"/>
      <c r="J439" s="391"/>
      <c r="K439" s="391"/>
    </row>
    <row r="440" s="270" customFormat="true" ht="13.2" hidden="false" customHeight="false" outlineLevel="0" collapsed="false">
      <c r="E440" s="391"/>
      <c r="F440" s="269"/>
      <c r="J440" s="391"/>
      <c r="K440" s="391"/>
    </row>
    <row r="441" s="270" customFormat="true" ht="13.2" hidden="false" customHeight="false" outlineLevel="0" collapsed="false">
      <c r="E441" s="391"/>
      <c r="F441" s="269"/>
      <c r="J441" s="391"/>
      <c r="K441" s="391"/>
    </row>
    <row r="442" s="270" customFormat="true" ht="13.2" hidden="false" customHeight="false" outlineLevel="0" collapsed="false">
      <c r="E442" s="391"/>
      <c r="F442" s="269"/>
      <c r="J442" s="391"/>
      <c r="K442" s="391"/>
    </row>
    <row r="443" s="270" customFormat="true" ht="13.2" hidden="false" customHeight="false" outlineLevel="0" collapsed="false">
      <c r="E443" s="391"/>
      <c r="F443" s="269"/>
      <c r="J443" s="391"/>
      <c r="K443" s="391"/>
    </row>
    <row r="444" s="270" customFormat="true" ht="13.2" hidden="false" customHeight="false" outlineLevel="0" collapsed="false">
      <c r="E444" s="391"/>
      <c r="F444" s="269"/>
      <c r="J444" s="391"/>
      <c r="K444" s="391"/>
    </row>
    <row r="445" s="270" customFormat="true" ht="13.2" hidden="false" customHeight="false" outlineLevel="0" collapsed="false">
      <c r="E445" s="391"/>
      <c r="F445" s="269"/>
      <c r="J445" s="391"/>
      <c r="K445" s="391"/>
    </row>
    <row r="446" s="270" customFormat="true" ht="13.2" hidden="false" customHeight="false" outlineLevel="0" collapsed="false">
      <c r="E446" s="391"/>
      <c r="F446" s="269"/>
      <c r="J446" s="391"/>
      <c r="K446" s="391"/>
    </row>
    <row r="447" s="270" customFormat="true" ht="13.2" hidden="false" customHeight="false" outlineLevel="0" collapsed="false">
      <c r="E447" s="391"/>
      <c r="F447" s="269"/>
      <c r="J447" s="391"/>
      <c r="K447" s="391"/>
    </row>
    <row r="448" s="270" customFormat="true" ht="13.2" hidden="false" customHeight="false" outlineLevel="0" collapsed="false">
      <c r="E448" s="391"/>
      <c r="F448" s="269"/>
      <c r="J448" s="391"/>
      <c r="K448" s="391"/>
    </row>
    <row r="449" s="270" customFormat="true" ht="13.2" hidden="false" customHeight="false" outlineLevel="0" collapsed="false">
      <c r="E449" s="391"/>
      <c r="F449" s="269"/>
      <c r="J449" s="391"/>
      <c r="K449" s="391"/>
    </row>
    <row r="450" s="270" customFormat="true" ht="13.2" hidden="false" customHeight="false" outlineLevel="0" collapsed="false">
      <c r="E450" s="391"/>
      <c r="F450" s="269"/>
      <c r="J450" s="391"/>
      <c r="K450" s="391"/>
    </row>
    <row r="451" s="270" customFormat="true" ht="13.2" hidden="false" customHeight="false" outlineLevel="0" collapsed="false">
      <c r="E451" s="391"/>
      <c r="F451" s="269"/>
      <c r="J451" s="391"/>
      <c r="K451" s="391"/>
    </row>
    <row r="452" s="270" customFormat="true" ht="13.2" hidden="false" customHeight="false" outlineLevel="0" collapsed="false">
      <c r="E452" s="391"/>
      <c r="F452" s="269"/>
      <c r="J452" s="391"/>
      <c r="K452" s="391"/>
    </row>
    <row r="453" s="270" customFormat="true" ht="13.2" hidden="false" customHeight="false" outlineLevel="0" collapsed="false">
      <c r="E453" s="391"/>
      <c r="F453" s="269"/>
      <c r="J453" s="391"/>
      <c r="K453" s="391"/>
    </row>
    <row r="454" s="270" customFormat="true" ht="13.2" hidden="false" customHeight="false" outlineLevel="0" collapsed="false">
      <c r="E454" s="391"/>
      <c r="F454" s="269"/>
      <c r="J454" s="391"/>
      <c r="K454" s="391"/>
    </row>
    <row r="455" s="270" customFormat="true" ht="13.2" hidden="false" customHeight="false" outlineLevel="0" collapsed="false">
      <c r="E455" s="391"/>
      <c r="F455" s="269"/>
      <c r="J455" s="391"/>
      <c r="K455" s="391"/>
    </row>
    <row r="456" s="270" customFormat="true" ht="13.2" hidden="false" customHeight="false" outlineLevel="0" collapsed="false">
      <c r="E456" s="391"/>
      <c r="F456" s="269"/>
      <c r="J456" s="391"/>
      <c r="K456" s="391"/>
    </row>
    <row r="457" s="270" customFormat="true" ht="13.2" hidden="false" customHeight="false" outlineLevel="0" collapsed="false">
      <c r="E457" s="391"/>
      <c r="F457" s="269"/>
      <c r="J457" s="391"/>
      <c r="K457" s="391"/>
    </row>
    <row r="458" s="270" customFormat="true" ht="13.2" hidden="false" customHeight="false" outlineLevel="0" collapsed="false">
      <c r="E458" s="391"/>
      <c r="F458" s="269"/>
      <c r="J458" s="391"/>
      <c r="K458" s="391"/>
    </row>
    <row r="459" s="270" customFormat="true" ht="13.2" hidden="false" customHeight="false" outlineLevel="0" collapsed="false">
      <c r="E459" s="391"/>
      <c r="F459" s="269"/>
      <c r="J459" s="391"/>
      <c r="K459" s="391"/>
    </row>
    <row r="460" s="270" customFormat="true" ht="13.2" hidden="false" customHeight="false" outlineLevel="0" collapsed="false">
      <c r="E460" s="391"/>
      <c r="F460" s="269"/>
      <c r="J460" s="391"/>
      <c r="K460" s="391"/>
    </row>
    <row r="461" s="270" customFormat="true" ht="13.2" hidden="false" customHeight="false" outlineLevel="0" collapsed="false">
      <c r="E461" s="391"/>
      <c r="F461" s="269"/>
      <c r="J461" s="391"/>
      <c r="K461" s="391"/>
    </row>
    <row r="462" s="270" customFormat="true" ht="13.2" hidden="false" customHeight="false" outlineLevel="0" collapsed="false">
      <c r="E462" s="391"/>
      <c r="F462" s="269"/>
      <c r="J462" s="391"/>
      <c r="K462" s="391"/>
    </row>
    <row r="463" s="270" customFormat="true" ht="13.2" hidden="false" customHeight="false" outlineLevel="0" collapsed="false">
      <c r="E463" s="391"/>
      <c r="F463" s="269"/>
      <c r="J463" s="391"/>
      <c r="K463" s="391"/>
    </row>
    <row r="464" s="270" customFormat="true" ht="13.2" hidden="false" customHeight="false" outlineLevel="0" collapsed="false">
      <c r="E464" s="391"/>
      <c r="F464" s="269"/>
      <c r="J464" s="391"/>
      <c r="K464" s="391"/>
    </row>
    <row r="465" s="270" customFormat="true" ht="13.2" hidden="false" customHeight="false" outlineLevel="0" collapsed="false">
      <c r="E465" s="391"/>
      <c r="F465" s="269"/>
      <c r="J465" s="391"/>
      <c r="K465" s="391"/>
    </row>
    <row r="466" s="270" customFormat="true" ht="13.2" hidden="false" customHeight="false" outlineLevel="0" collapsed="false">
      <c r="E466" s="391"/>
      <c r="F466" s="269"/>
      <c r="J466" s="391"/>
      <c r="K466" s="391"/>
    </row>
    <row r="467" s="270" customFormat="true" ht="13.2" hidden="false" customHeight="false" outlineLevel="0" collapsed="false">
      <c r="E467" s="391"/>
      <c r="F467" s="269"/>
      <c r="J467" s="391"/>
      <c r="K467" s="391"/>
    </row>
    <row r="468" s="270" customFormat="true" ht="13.2" hidden="false" customHeight="false" outlineLevel="0" collapsed="false">
      <c r="E468" s="391"/>
      <c r="F468" s="269"/>
      <c r="J468" s="391"/>
      <c r="K468" s="391"/>
    </row>
    <row r="469" s="270" customFormat="true" ht="13.2" hidden="false" customHeight="false" outlineLevel="0" collapsed="false">
      <c r="E469" s="391"/>
      <c r="F469" s="269"/>
      <c r="J469" s="391"/>
      <c r="K469" s="391"/>
    </row>
    <row r="470" s="270" customFormat="true" ht="13.2" hidden="false" customHeight="false" outlineLevel="0" collapsed="false">
      <c r="E470" s="391"/>
      <c r="F470" s="269"/>
      <c r="J470" s="391"/>
      <c r="K470" s="391"/>
    </row>
    <row r="471" s="270" customFormat="true" ht="13.2" hidden="false" customHeight="false" outlineLevel="0" collapsed="false">
      <c r="E471" s="391"/>
      <c r="F471" s="269"/>
      <c r="J471" s="391"/>
      <c r="K471" s="391"/>
    </row>
    <row r="472" s="270" customFormat="true" ht="13.2" hidden="false" customHeight="false" outlineLevel="0" collapsed="false">
      <c r="E472" s="391"/>
      <c r="F472" s="269"/>
      <c r="J472" s="391"/>
      <c r="K472" s="391"/>
    </row>
    <row r="473" s="270" customFormat="true" ht="13.2" hidden="false" customHeight="false" outlineLevel="0" collapsed="false">
      <c r="E473" s="391"/>
      <c r="F473" s="269"/>
      <c r="J473" s="391"/>
      <c r="K473" s="391"/>
    </row>
    <row r="474" s="270" customFormat="true" ht="13.2" hidden="false" customHeight="false" outlineLevel="0" collapsed="false">
      <c r="E474" s="391"/>
      <c r="F474" s="269"/>
      <c r="J474" s="391"/>
      <c r="K474" s="391"/>
    </row>
    <row r="475" s="270" customFormat="true" ht="13.2" hidden="false" customHeight="false" outlineLevel="0" collapsed="false">
      <c r="E475" s="391"/>
      <c r="F475" s="269"/>
      <c r="J475" s="391"/>
      <c r="K475" s="391"/>
    </row>
    <row r="476" s="270" customFormat="true" ht="13.2" hidden="false" customHeight="false" outlineLevel="0" collapsed="false">
      <c r="E476" s="391"/>
      <c r="F476" s="269"/>
      <c r="J476" s="391"/>
      <c r="K476" s="391"/>
    </row>
    <row r="477" s="270" customFormat="true" ht="13.2" hidden="false" customHeight="false" outlineLevel="0" collapsed="false">
      <c r="E477" s="391"/>
      <c r="F477" s="269"/>
      <c r="J477" s="391"/>
      <c r="K477" s="391"/>
    </row>
    <row r="478" s="270" customFormat="true" ht="13.2" hidden="false" customHeight="false" outlineLevel="0" collapsed="false">
      <c r="E478" s="391"/>
      <c r="F478" s="269"/>
      <c r="J478" s="391"/>
      <c r="K478" s="391"/>
    </row>
    <row r="479" s="270" customFormat="true" ht="13.2" hidden="false" customHeight="false" outlineLevel="0" collapsed="false">
      <c r="E479" s="391"/>
      <c r="F479" s="269"/>
      <c r="J479" s="391"/>
      <c r="K479" s="391"/>
    </row>
    <row r="480" s="270" customFormat="true" ht="13.2" hidden="false" customHeight="false" outlineLevel="0" collapsed="false">
      <c r="E480" s="391"/>
      <c r="F480" s="269"/>
      <c r="J480" s="391"/>
      <c r="K480" s="391"/>
    </row>
    <row r="481" s="270" customFormat="true" ht="13.2" hidden="false" customHeight="false" outlineLevel="0" collapsed="false">
      <c r="E481" s="391"/>
      <c r="F481" s="269"/>
      <c r="J481" s="391"/>
      <c r="K481" s="391"/>
    </row>
    <row r="482" s="270" customFormat="true" ht="13.2" hidden="false" customHeight="false" outlineLevel="0" collapsed="false">
      <c r="E482" s="391"/>
      <c r="F482" s="269"/>
      <c r="J482" s="391"/>
      <c r="K482" s="391"/>
    </row>
    <row r="483" s="270" customFormat="true" ht="13.2" hidden="false" customHeight="false" outlineLevel="0" collapsed="false">
      <c r="E483" s="391"/>
      <c r="F483" s="269"/>
      <c r="J483" s="391"/>
      <c r="K483" s="391"/>
    </row>
    <row r="484" s="270" customFormat="true" ht="13.2" hidden="false" customHeight="false" outlineLevel="0" collapsed="false">
      <c r="E484" s="391"/>
      <c r="F484" s="269"/>
      <c r="J484" s="391"/>
      <c r="K484" s="391"/>
    </row>
    <row r="485" s="270" customFormat="true" ht="13.2" hidden="false" customHeight="false" outlineLevel="0" collapsed="false">
      <c r="E485" s="391"/>
      <c r="F485" s="269"/>
      <c r="J485" s="391"/>
      <c r="K485" s="391"/>
    </row>
    <row r="486" s="270" customFormat="true" ht="13.2" hidden="false" customHeight="false" outlineLevel="0" collapsed="false">
      <c r="E486" s="391"/>
      <c r="F486" s="269"/>
      <c r="J486" s="391"/>
      <c r="K486" s="391"/>
    </row>
    <row r="487" s="270" customFormat="true" ht="13.2" hidden="false" customHeight="false" outlineLevel="0" collapsed="false">
      <c r="E487" s="391"/>
      <c r="F487" s="269"/>
      <c r="J487" s="391"/>
      <c r="K487" s="391"/>
    </row>
    <row r="488" s="270" customFormat="true" ht="13.2" hidden="false" customHeight="false" outlineLevel="0" collapsed="false">
      <c r="E488" s="391"/>
      <c r="F488" s="269"/>
      <c r="J488" s="391"/>
      <c r="K488" s="391"/>
    </row>
    <row r="489" s="270" customFormat="true" ht="13.2" hidden="false" customHeight="false" outlineLevel="0" collapsed="false">
      <c r="E489" s="391"/>
      <c r="F489" s="269"/>
      <c r="J489" s="391"/>
      <c r="K489" s="391"/>
    </row>
    <row r="490" s="270" customFormat="true" ht="13.2" hidden="false" customHeight="false" outlineLevel="0" collapsed="false">
      <c r="E490" s="391"/>
      <c r="F490" s="269"/>
      <c r="J490" s="391"/>
      <c r="K490" s="391"/>
    </row>
    <row r="491" s="270" customFormat="true" ht="13.2" hidden="false" customHeight="false" outlineLevel="0" collapsed="false">
      <c r="E491" s="391"/>
      <c r="F491" s="269"/>
      <c r="J491" s="391"/>
      <c r="K491" s="391"/>
    </row>
    <row r="492" s="270" customFormat="true" ht="13.2" hidden="false" customHeight="false" outlineLevel="0" collapsed="false">
      <c r="E492" s="391"/>
      <c r="F492" s="269"/>
      <c r="J492" s="391"/>
      <c r="K492" s="391"/>
    </row>
    <row r="493" s="270" customFormat="true" ht="13.2" hidden="false" customHeight="false" outlineLevel="0" collapsed="false">
      <c r="E493" s="391"/>
      <c r="F493" s="269"/>
      <c r="J493" s="391"/>
      <c r="K493" s="391"/>
    </row>
    <row r="494" s="270" customFormat="true" ht="13.2" hidden="false" customHeight="false" outlineLevel="0" collapsed="false">
      <c r="E494" s="391"/>
      <c r="F494" s="269"/>
      <c r="J494" s="391"/>
      <c r="K494" s="391"/>
    </row>
    <row r="495" s="270" customFormat="true" ht="13.2" hidden="false" customHeight="false" outlineLevel="0" collapsed="false">
      <c r="E495" s="391"/>
      <c r="F495" s="269"/>
      <c r="J495" s="391"/>
      <c r="K495" s="391"/>
    </row>
    <row r="496" s="270" customFormat="true" ht="13.2" hidden="false" customHeight="false" outlineLevel="0" collapsed="false">
      <c r="E496" s="391"/>
      <c r="F496" s="269"/>
      <c r="J496" s="391"/>
      <c r="K496" s="391"/>
    </row>
    <row r="497" s="270" customFormat="true" ht="13.2" hidden="false" customHeight="false" outlineLevel="0" collapsed="false">
      <c r="E497" s="391"/>
      <c r="F497" s="269"/>
      <c r="J497" s="391"/>
      <c r="K497" s="391"/>
    </row>
    <row r="498" s="270" customFormat="true" ht="13.2" hidden="false" customHeight="false" outlineLevel="0" collapsed="false">
      <c r="E498" s="391"/>
      <c r="F498" s="269"/>
      <c r="J498" s="391"/>
      <c r="K498" s="391"/>
    </row>
    <row r="499" s="270" customFormat="true" ht="13.2" hidden="false" customHeight="false" outlineLevel="0" collapsed="false">
      <c r="E499" s="391"/>
      <c r="F499" s="269"/>
      <c r="J499" s="391"/>
      <c r="K499" s="391"/>
    </row>
    <row r="500" s="270" customFormat="true" ht="13.2" hidden="false" customHeight="false" outlineLevel="0" collapsed="false">
      <c r="E500" s="391"/>
      <c r="F500" s="269"/>
      <c r="J500" s="391"/>
      <c r="K500" s="391"/>
    </row>
    <row r="501" s="270" customFormat="true" ht="13.2" hidden="false" customHeight="false" outlineLevel="0" collapsed="false">
      <c r="E501" s="391"/>
      <c r="F501" s="269"/>
      <c r="J501" s="391"/>
      <c r="K501" s="391"/>
    </row>
    <row r="502" s="270" customFormat="true" ht="13.2" hidden="false" customHeight="false" outlineLevel="0" collapsed="false">
      <c r="E502" s="391"/>
      <c r="F502" s="269"/>
      <c r="J502" s="391"/>
      <c r="K502" s="391"/>
    </row>
    <row r="503" s="270" customFormat="true" ht="13.2" hidden="false" customHeight="false" outlineLevel="0" collapsed="false">
      <c r="E503" s="391"/>
      <c r="F503" s="269"/>
      <c r="J503" s="391"/>
      <c r="K503" s="391"/>
    </row>
    <row r="504" s="270" customFormat="true" ht="13.2" hidden="false" customHeight="false" outlineLevel="0" collapsed="false">
      <c r="E504" s="391"/>
      <c r="F504" s="269"/>
      <c r="J504" s="391"/>
      <c r="K504" s="391"/>
    </row>
    <row r="505" s="270" customFormat="true" ht="13.2" hidden="false" customHeight="false" outlineLevel="0" collapsed="false">
      <c r="E505" s="391"/>
      <c r="F505" s="269"/>
      <c r="J505" s="391"/>
      <c r="K505" s="391"/>
    </row>
    <row r="506" s="270" customFormat="true" ht="13.2" hidden="false" customHeight="false" outlineLevel="0" collapsed="false">
      <c r="E506" s="391"/>
      <c r="F506" s="269"/>
      <c r="J506" s="391"/>
      <c r="K506" s="391"/>
    </row>
    <row r="507" s="270" customFormat="true" ht="13.2" hidden="false" customHeight="false" outlineLevel="0" collapsed="false">
      <c r="E507" s="391"/>
      <c r="F507" s="269"/>
      <c r="J507" s="391"/>
      <c r="K507" s="391"/>
    </row>
    <row r="508" s="270" customFormat="true" ht="13.2" hidden="false" customHeight="false" outlineLevel="0" collapsed="false">
      <c r="E508" s="391"/>
      <c r="F508" s="269"/>
      <c r="J508" s="391"/>
      <c r="K508" s="391"/>
    </row>
    <row r="509" s="270" customFormat="true" ht="13.2" hidden="false" customHeight="false" outlineLevel="0" collapsed="false">
      <c r="E509" s="391"/>
      <c r="F509" s="269"/>
      <c r="J509" s="391"/>
      <c r="K509" s="391"/>
    </row>
    <row r="510" s="270" customFormat="true" ht="13.2" hidden="false" customHeight="false" outlineLevel="0" collapsed="false">
      <c r="E510" s="391"/>
      <c r="F510" s="269"/>
      <c r="J510" s="391"/>
      <c r="K510" s="391"/>
    </row>
    <row r="511" s="270" customFormat="true" ht="13.2" hidden="false" customHeight="false" outlineLevel="0" collapsed="false">
      <c r="E511" s="391"/>
      <c r="F511" s="269"/>
      <c r="J511" s="391"/>
      <c r="K511" s="391"/>
    </row>
    <row r="512" s="270" customFormat="true" ht="13.2" hidden="false" customHeight="false" outlineLevel="0" collapsed="false">
      <c r="E512" s="391"/>
      <c r="F512" s="269"/>
      <c r="J512" s="391"/>
      <c r="K512" s="391"/>
    </row>
    <row r="513" s="270" customFormat="true" ht="13.2" hidden="false" customHeight="false" outlineLevel="0" collapsed="false">
      <c r="E513" s="391"/>
      <c r="F513" s="269"/>
      <c r="J513" s="391"/>
      <c r="K513" s="391"/>
    </row>
    <row r="514" s="270" customFormat="true" ht="13.2" hidden="false" customHeight="false" outlineLevel="0" collapsed="false">
      <c r="E514" s="391"/>
      <c r="F514" s="269"/>
      <c r="J514" s="391"/>
      <c r="K514" s="391"/>
    </row>
    <row r="515" s="270" customFormat="true" ht="13.2" hidden="false" customHeight="false" outlineLevel="0" collapsed="false">
      <c r="E515" s="391"/>
      <c r="F515" s="269"/>
      <c r="J515" s="391"/>
      <c r="K515" s="391"/>
    </row>
    <row r="516" s="270" customFormat="true" ht="13.2" hidden="false" customHeight="false" outlineLevel="0" collapsed="false">
      <c r="E516" s="391"/>
      <c r="F516" s="269"/>
      <c r="J516" s="391"/>
      <c r="K516" s="391"/>
    </row>
    <row r="517" s="270" customFormat="true" ht="13.2" hidden="false" customHeight="false" outlineLevel="0" collapsed="false">
      <c r="E517" s="391"/>
      <c r="F517" s="269"/>
      <c r="J517" s="391"/>
      <c r="K517" s="391"/>
    </row>
    <row r="518" s="270" customFormat="true" ht="13.2" hidden="false" customHeight="false" outlineLevel="0" collapsed="false">
      <c r="E518" s="391"/>
      <c r="F518" s="269"/>
      <c r="J518" s="391"/>
      <c r="K518" s="391"/>
    </row>
    <row r="519" s="270" customFormat="true" ht="13.2" hidden="false" customHeight="false" outlineLevel="0" collapsed="false">
      <c r="E519" s="391"/>
      <c r="F519" s="269"/>
      <c r="J519" s="391"/>
      <c r="K519" s="391"/>
    </row>
    <row r="520" s="270" customFormat="true" ht="13.2" hidden="false" customHeight="false" outlineLevel="0" collapsed="false">
      <c r="E520" s="391"/>
      <c r="F520" s="269"/>
      <c r="J520" s="391"/>
      <c r="K520" s="391"/>
    </row>
    <row r="521" s="270" customFormat="true" ht="13.2" hidden="false" customHeight="false" outlineLevel="0" collapsed="false">
      <c r="E521" s="391"/>
      <c r="F521" s="269"/>
      <c r="J521" s="391"/>
      <c r="K521" s="391"/>
    </row>
    <row r="522" s="270" customFormat="true" ht="13.2" hidden="false" customHeight="false" outlineLevel="0" collapsed="false">
      <c r="E522" s="391"/>
      <c r="F522" s="269"/>
      <c r="J522" s="391"/>
      <c r="K522" s="391"/>
    </row>
    <row r="523" s="270" customFormat="true" ht="13.2" hidden="false" customHeight="false" outlineLevel="0" collapsed="false">
      <c r="E523" s="391"/>
      <c r="F523" s="269"/>
      <c r="J523" s="391"/>
      <c r="K523" s="391"/>
    </row>
    <row r="524" s="270" customFormat="true" ht="13.2" hidden="false" customHeight="false" outlineLevel="0" collapsed="false">
      <c r="E524" s="391"/>
      <c r="F524" s="269"/>
      <c r="J524" s="391"/>
      <c r="K524" s="391"/>
    </row>
    <row r="525" s="270" customFormat="true" ht="13.2" hidden="false" customHeight="false" outlineLevel="0" collapsed="false">
      <c r="E525" s="391"/>
      <c r="F525" s="269"/>
      <c r="J525" s="391"/>
      <c r="K525" s="391"/>
    </row>
    <row r="526" s="270" customFormat="true" ht="13.2" hidden="false" customHeight="false" outlineLevel="0" collapsed="false">
      <c r="E526" s="391"/>
      <c r="F526" s="269"/>
      <c r="J526" s="391"/>
      <c r="K526" s="391"/>
    </row>
    <row r="527" s="270" customFormat="true" ht="13.2" hidden="false" customHeight="false" outlineLevel="0" collapsed="false">
      <c r="E527" s="391"/>
      <c r="F527" s="269"/>
      <c r="J527" s="391"/>
      <c r="K527" s="391"/>
    </row>
    <row r="528" s="270" customFormat="true" ht="13.2" hidden="false" customHeight="false" outlineLevel="0" collapsed="false">
      <c r="E528" s="391"/>
      <c r="F528" s="269"/>
      <c r="J528" s="391"/>
      <c r="K528" s="391"/>
    </row>
    <row r="529" s="270" customFormat="true" ht="13.2" hidden="false" customHeight="false" outlineLevel="0" collapsed="false">
      <c r="E529" s="391"/>
      <c r="F529" s="269"/>
      <c r="J529" s="391"/>
      <c r="K529" s="391"/>
    </row>
    <row r="530" s="270" customFormat="true" ht="13.2" hidden="false" customHeight="false" outlineLevel="0" collapsed="false">
      <c r="E530" s="391"/>
      <c r="F530" s="269"/>
      <c r="J530" s="391"/>
      <c r="K530" s="391"/>
    </row>
    <row r="531" s="270" customFormat="true" ht="13.2" hidden="false" customHeight="false" outlineLevel="0" collapsed="false">
      <c r="E531" s="391"/>
      <c r="F531" s="269"/>
      <c r="J531" s="391"/>
      <c r="K531" s="391"/>
    </row>
    <row r="532" s="270" customFormat="true" ht="13.2" hidden="false" customHeight="false" outlineLevel="0" collapsed="false">
      <c r="E532" s="391"/>
      <c r="F532" s="269"/>
      <c r="J532" s="391"/>
      <c r="K532" s="391"/>
    </row>
    <row r="533" s="270" customFormat="true" ht="13.2" hidden="false" customHeight="false" outlineLevel="0" collapsed="false">
      <c r="E533" s="391"/>
      <c r="F533" s="269"/>
      <c r="J533" s="391"/>
      <c r="K533" s="391"/>
    </row>
    <row r="534" s="270" customFormat="true" ht="13.2" hidden="false" customHeight="false" outlineLevel="0" collapsed="false">
      <c r="E534" s="391"/>
      <c r="F534" s="269"/>
      <c r="J534" s="391"/>
      <c r="K534" s="391"/>
    </row>
    <row r="535" s="270" customFormat="true" ht="13.2" hidden="false" customHeight="false" outlineLevel="0" collapsed="false">
      <c r="E535" s="391"/>
      <c r="F535" s="269"/>
      <c r="J535" s="391"/>
      <c r="K535" s="391"/>
    </row>
    <row r="536" s="270" customFormat="true" ht="13.2" hidden="false" customHeight="false" outlineLevel="0" collapsed="false">
      <c r="E536" s="391"/>
      <c r="F536" s="269"/>
      <c r="J536" s="391"/>
      <c r="K536" s="391"/>
    </row>
    <row r="537" s="270" customFormat="true" ht="13.2" hidden="false" customHeight="false" outlineLevel="0" collapsed="false">
      <c r="E537" s="391"/>
      <c r="F537" s="269"/>
      <c r="J537" s="391"/>
      <c r="K537" s="391"/>
    </row>
    <row r="538" s="270" customFormat="true" ht="13.2" hidden="false" customHeight="false" outlineLevel="0" collapsed="false">
      <c r="E538" s="391"/>
      <c r="F538" s="269"/>
      <c r="J538" s="391"/>
      <c r="K538" s="391"/>
    </row>
    <row r="539" s="270" customFormat="true" ht="13.2" hidden="false" customHeight="false" outlineLevel="0" collapsed="false">
      <c r="E539" s="391"/>
      <c r="F539" s="269"/>
      <c r="J539" s="391"/>
      <c r="K539" s="391"/>
    </row>
    <row r="540" s="270" customFormat="true" ht="13.2" hidden="false" customHeight="false" outlineLevel="0" collapsed="false">
      <c r="E540" s="391"/>
      <c r="F540" s="269"/>
      <c r="J540" s="391"/>
      <c r="K540" s="391"/>
    </row>
    <row r="541" s="270" customFormat="true" ht="13.2" hidden="false" customHeight="false" outlineLevel="0" collapsed="false">
      <c r="E541" s="391"/>
      <c r="F541" s="269"/>
      <c r="J541" s="391"/>
      <c r="K541" s="391"/>
    </row>
    <row r="542" s="270" customFormat="true" ht="13.2" hidden="false" customHeight="false" outlineLevel="0" collapsed="false">
      <c r="E542" s="391"/>
      <c r="F542" s="269"/>
      <c r="J542" s="391"/>
      <c r="K542" s="391"/>
    </row>
    <row r="543" s="270" customFormat="true" ht="13.2" hidden="false" customHeight="false" outlineLevel="0" collapsed="false">
      <c r="E543" s="391"/>
      <c r="F543" s="269"/>
      <c r="J543" s="391"/>
      <c r="K543" s="391"/>
    </row>
    <row r="544" s="270" customFormat="true" ht="13.2" hidden="false" customHeight="false" outlineLevel="0" collapsed="false">
      <c r="E544" s="391"/>
      <c r="F544" s="269"/>
      <c r="J544" s="391"/>
      <c r="K544" s="391"/>
    </row>
    <row r="545" s="270" customFormat="true" ht="13.2" hidden="false" customHeight="false" outlineLevel="0" collapsed="false">
      <c r="E545" s="391"/>
      <c r="F545" s="269"/>
      <c r="J545" s="391"/>
      <c r="K545" s="391"/>
    </row>
    <row r="546" s="270" customFormat="true" ht="13.2" hidden="false" customHeight="false" outlineLevel="0" collapsed="false">
      <c r="E546" s="391"/>
      <c r="F546" s="269"/>
      <c r="J546" s="391"/>
      <c r="K546" s="391"/>
    </row>
    <row r="547" s="270" customFormat="true" ht="13.2" hidden="false" customHeight="false" outlineLevel="0" collapsed="false">
      <c r="E547" s="391"/>
      <c r="F547" s="269"/>
      <c r="J547" s="391"/>
      <c r="K547" s="391"/>
    </row>
    <row r="548" s="270" customFormat="true" ht="13.2" hidden="false" customHeight="false" outlineLevel="0" collapsed="false">
      <c r="E548" s="391"/>
      <c r="F548" s="269"/>
      <c r="J548" s="391"/>
      <c r="K548" s="391"/>
    </row>
    <row r="549" s="270" customFormat="true" ht="13.2" hidden="false" customHeight="false" outlineLevel="0" collapsed="false">
      <c r="E549" s="391"/>
      <c r="F549" s="269"/>
      <c r="J549" s="391"/>
      <c r="K549" s="391"/>
    </row>
    <row r="550" s="270" customFormat="true" ht="13.2" hidden="false" customHeight="false" outlineLevel="0" collapsed="false">
      <c r="E550" s="391"/>
      <c r="F550" s="269"/>
      <c r="J550" s="391"/>
      <c r="K550" s="391"/>
    </row>
    <row r="551" s="270" customFormat="true" ht="13.2" hidden="false" customHeight="false" outlineLevel="0" collapsed="false">
      <c r="E551" s="391"/>
      <c r="F551" s="269"/>
      <c r="J551" s="391"/>
      <c r="K551" s="391"/>
    </row>
    <row r="552" s="270" customFormat="true" ht="13.2" hidden="false" customHeight="false" outlineLevel="0" collapsed="false">
      <c r="E552" s="391"/>
      <c r="F552" s="269"/>
      <c r="J552" s="391"/>
      <c r="K552" s="391"/>
    </row>
    <row r="553" s="270" customFormat="true" ht="13.2" hidden="false" customHeight="false" outlineLevel="0" collapsed="false">
      <c r="E553" s="391"/>
      <c r="F553" s="269"/>
      <c r="J553" s="391"/>
      <c r="K553" s="391"/>
    </row>
    <row r="554" s="270" customFormat="true" ht="13.2" hidden="false" customHeight="false" outlineLevel="0" collapsed="false">
      <c r="E554" s="391"/>
      <c r="F554" s="269"/>
      <c r="J554" s="391"/>
      <c r="K554" s="391"/>
    </row>
    <row r="555" s="270" customFormat="true" ht="13.2" hidden="false" customHeight="false" outlineLevel="0" collapsed="false">
      <c r="E555" s="391"/>
      <c r="F555" s="269"/>
      <c r="J555" s="391"/>
      <c r="K555" s="391"/>
    </row>
    <row r="556" s="270" customFormat="true" ht="13.2" hidden="false" customHeight="false" outlineLevel="0" collapsed="false">
      <c r="E556" s="391"/>
      <c r="F556" s="269"/>
      <c r="J556" s="391"/>
      <c r="K556" s="391"/>
    </row>
    <row r="557" s="270" customFormat="true" ht="13.2" hidden="false" customHeight="false" outlineLevel="0" collapsed="false">
      <c r="E557" s="391"/>
      <c r="F557" s="269"/>
      <c r="J557" s="391"/>
      <c r="K557" s="391"/>
    </row>
    <row r="558" s="270" customFormat="true" ht="13.2" hidden="false" customHeight="false" outlineLevel="0" collapsed="false">
      <c r="E558" s="391"/>
      <c r="F558" s="269"/>
      <c r="J558" s="391"/>
      <c r="K558" s="391"/>
    </row>
    <row r="559" s="270" customFormat="true" ht="13.2" hidden="false" customHeight="false" outlineLevel="0" collapsed="false">
      <c r="E559" s="391"/>
      <c r="F559" s="269"/>
      <c r="J559" s="391"/>
      <c r="K559" s="391"/>
    </row>
    <row r="560" s="270" customFormat="true" ht="13.2" hidden="false" customHeight="false" outlineLevel="0" collapsed="false">
      <c r="E560" s="391"/>
      <c r="F560" s="269"/>
      <c r="J560" s="391"/>
      <c r="K560" s="391"/>
    </row>
    <row r="561" s="270" customFormat="true" ht="13.2" hidden="false" customHeight="false" outlineLevel="0" collapsed="false">
      <c r="E561" s="391"/>
      <c r="F561" s="269"/>
      <c r="J561" s="391"/>
      <c r="K561" s="391"/>
    </row>
    <row r="562" s="270" customFormat="true" ht="13.2" hidden="false" customHeight="false" outlineLevel="0" collapsed="false">
      <c r="E562" s="391"/>
      <c r="F562" s="269"/>
      <c r="J562" s="391"/>
      <c r="K562" s="391"/>
    </row>
    <row r="563" s="270" customFormat="true" ht="13.2" hidden="false" customHeight="false" outlineLevel="0" collapsed="false">
      <c r="E563" s="391"/>
      <c r="F563" s="269"/>
      <c r="J563" s="391"/>
      <c r="K563" s="391"/>
    </row>
    <row r="564" s="270" customFormat="true" ht="13.2" hidden="false" customHeight="false" outlineLevel="0" collapsed="false">
      <c r="E564" s="391"/>
      <c r="F564" s="269"/>
      <c r="J564" s="391"/>
      <c r="K564" s="391"/>
    </row>
    <row r="565" s="270" customFormat="true" ht="13.2" hidden="false" customHeight="false" outlineLevel="0" collapsed="false">
      <c r="E565" s="391"/>
      <c r="F565" s="269"/>
      <c r="J565" s="391"/>
      <c r="K565" s="391"/>
    </row>
    <row r="566" s="270" customFormat="true" ht="13.2" hidden="false" customHeight="false" outlineLevel="0" collapsed="false">
      <c r="E566" s="391"/>
      <c r="F566" s="269"/>
      <c r="J566" s="391"/>
      <c r="K566" s="391"/>
    </row>
    <row r="567" s="270" customFormat="true" ht="13.2" hidden="false" customHeight="false" outlineLevel="0" collapsed="false">
      <c r="E567" s="391"/>
      <c r="F567" s="269"/>
      <c r="J567" s="391"/>
      <c r="K567" s="391"/>
    </row>
    <row r="568" s="270" customFormat="true" ht="13.2" hidden="false" customHeight="false" outlineLevel="0" collapsed="false">
      <c r="E568" s="391"/>
      <c r="F568" s="269"/>
      <c r="J568" s="391"/>
      <c r="K568" s="391"/>
    </row>
    <row r="569" s="270" customFormat="true" ht="13.2" hidden="false" customHeight="false" outlineLevel="0" collapsed="false">
      <c r="E569" s="391"/>
      <c r="F569" s="269"/>
      <c r="J569" s="391"/>
      <c r="K569" s="391"/>
    </row>
    <row r="570" s="270" customFormat="true" ht="13.2" hidden="false" customHeight="false" outlineLevel="0" collapsed="false">
      <c r="E570" s="391"/>
      <c r="F570" s="269"/>
      <c r="J570" s="391"/>
      <c r="K570" s="391"/>
    </row>
    <row r="571" s="270" customFormat="true" ht="13.2" hidden="false" customHeight="false" outlineLevel="0" collapsed="false">
      <c r="E571" s="391"/>
      <c r="F571" s="269"/>
      <c r="J571" s="391"/>
      <c r="K571" s="391"/>
    </row>
    <row r="572" s="270" customFormat="true" ht="13.2" hidden="false" customHeight="false" outlineLevel="0" collapsed="false">
      <c r="E572" s="391"/>
      <c r="F572" s="269"/>
      <c r="J572" s="391"/>
      <c r="K572" s="391"/>
    </row>
    <row r="573" s="270" customFormat="true" ht="13.2" hidden="false" customHeight="false" outlineLevel="0" collapsed="false">
      <c r="E573" s="391"/>
      <c r="F573" s="269"/>
      <c r="J573" s="391"/>
      <c r="K573" s="391"/>
    </row>
    <row r="574" s="270" customFormat="true" ht="13.2" hidden="false" customHeight="false" outlineLevel="0" collapsed="false">
      <c r="E574" s="391"/>
      <c r="F574" s="269"/>
      <c r="J574" s="391"/>
      <c r="K574" s="391"/>
    </row>
    <row r="575" s="270" customFormat="true" ht="13.2" hidden="false" customHeight="false" outlineLevel="0" collapsed="false">
      <c r="E575" s="391"/>
      <c r="F575" s="269"/>
      <c r="J575" s="391"/>
      <c r="K575" s="391"/>
    </row>
    <row r="576" s="270" customFormat="true" ht="13.2" hidden="false" customHeight="false" outlineLevel="0" collapsed="false">
      <c r="E576" s="391"/>
      <c r="F576" s="269"/>
      <c r="J576" s="391"/>
      <c r="K576" s="391"/>
    </row>
    <row r="577" s="270" customFormat="true" ht="13.2" hidden="false" customHeight="false" outlineLevel="0" collapsed="false">
      <c r="E577" s="391"/>
      <c r="F577" s="269"/>
      <c r="J577" s="391"/>
      <c r="K577" s="391"/>
    </row>
    <row r="578" s="270" customFormat="true" ht="13.2" hidden="false" customHeight="false" outlineLevel="0" collapsed="false">
      <c r="E578" s="391"/>
      <c r="F578" s="269"/>
      <c r="J578" s="391"/>
      <c r="K578" s="391"/>
    </row>
    <row r="579" s="270" customFormat="true" ht="13.2" hidden="false" customHeight="false" outlineLevel="0" collapsed="false">
      <c r="E579" s="391"/>
      <c r="F579" s="269"/>
      <c r="J579" s="391"/>
      <c r="K579" s="391"/>
    </row>
    <row r="580" s="270" customFormat="true" ht="13.2" hidden="false" customHeight="false" outlineLevel="0" collapsed="false">
      <c r="E580" s="391"/>
      <c r="F580" s="269"/>
      <c r="J580" s="391"/>
      <c r="K580" s="391"/>
    </row>
    <row r="581" s="270" customFormat="true" ht="13.2" hidden="false" customHeight="false" outlineLevel="0" collapsed="false">
      <c r="E581" s="391"/>
      <c r="F581" s="269"/>
      <c r="J581" s="391"/>
      <c r="K581" s="391"/>
    </row>
    <row r="582" s="270" customFormat="true" ht="13.2" hidden="false" customHeight="false" outlineLevel="0" collapsed="false">
      <c r="E582" s="391"/>
      <c r="F582" s="269"/>
      <c r="J582" s="391"/>
      <c r="K582" s="391"/>
    </row>
    <row r="583" s="270" customFormat="true" ht="13.2" hidden="false" customHeight="false" outlineLevel="0" collapsed="false">
      <c r="E583" s="391"/>
      <c r="F583" s="269"/>
      <c r="J583" s="391"/>
      <c r="K583" s="391"/>
    </row>
    <row r="584" s="270" customFormat="true" ht="13.2" hidden="false" customHeight="false" outlineLevel="0" collapsed="false">
      <c r="E584" s="391"/>
      <c r="F584" s="269"/>
      <c r="J584" s="391"/>
      <c r="K584" s="391"/>
    </row>
    <row r="585" s="270" customFormat="true" ht="13.2" hidden="false" customHeight="false" outlineLevel="0" collapsed="false">
      <c r="E585" s="391"/>
      <c r="F585" s="269"/>
      <c r="J585" s="391"/>
      <c r="K585" s="391"/>
    </row>
    <row r="586" s="270" customFormat="true" ht="13.2" hidden="false" customHeight="false" outlineLevel="0" collapsed="false">
      <c r="E586" s="391"/>
      <c r="F586" s="269"/>
      <c r="J586" s="391"/>
      <c r="K586" s="391"/>
    </row>
    <row r="587" s="270" customFormat="true" ht="13.2" hidden="false" customHeight="false" outlineLevel="0" collapsed="false">
      <c r="E587" s="391"/>
      <c r="F587" s="269"/>
      <c r="J587" s="391"/>
      <c r="K587" s="391"/>
    </row>
    <row r="588" s="270" customFormat="true" ht="13.2" hidden="false" customHeight="false" outlineLevel="0" collapsed="false">
      <c r="E588" s="391"/>
      <c r="F588" s="269"/>
      <c r="J588" s="391"/>
      <c r="K588" s="391"/>
    </row>
    <row r="589" s="270" customFormat="true" ht="13.2" hidden="false" customHeight="false" outlineLevel="0" collapsed="false">
      <c r="E589" s="391"/>
      <c r="F589" s="269"/>
      <c r="J589" s="391"/>
      <c r="K589" s="391"/>
    </row>
    <row r="590" s="270" customFormat="true" ht="13.2" hidden="false" customHeight="false" outlineLevel="0" collapsed="false">
      <c r="E590" s="391"/>
      <c r="F590" s="269"/>
      <c r="J590" s="391"/>
      <c r="K590" s="391"/>
    </row>
    <row r="591" s="270" customFormat="true" ht="13.2" hidden="false" customHeight="false" outlineLevel="0" collapsed="false">
      <c r="E591" s="391"/>
      <c r="F591" s="269"/>
      <c r="J591" s="391"/>
      <c r="K591" s="391"/>
    </row>
    <row r="592" s="270" customFormat="true" ht="13.2" hidden="false" customHeight="false" outlineLevel="0" collapsed="false">
      <c r="E592" s="391"/>
      <c r="F592" s="269"/>
      <c r="J592" s="391"/>
      <c r="K592" s="391"/>
    </row>
    <row r="593" s="270" customFormat="true" ht="13.2" hidden="false" customHeight="false" outlineLevel="0" collapsed="false">
      <c r="E593" s="391"/>
      <c r="F593" s="269"/>
      <c r="J593" s="391"/>
      <c r="K593" s="391"/>
    </row>
    <row r="594" s="270" customFormat="true" ht="13.2" hidden="false" customHeight="false" outlineLevel="0" collapsed="false">
      <c r="E594" s="391"/>
      <c r="F594" s="269"/>
      <c r="J594" s="391"/>
      <c r="K594" s="391"/>
    </row>
    <row r="595" s="270" customFormat="true" ht="13.2" hidden="false" customHeight="false" outlineLevel="0" collapsed="false">
      <c r="E595" s="391"/>
      <c r="F595" s="269"/>
      <c r="J595" s="391"/>
      <c r="K595" s="391"/>
    </row>
    <row r="596" s="270" customFormat="true" ht="13.2" hidden="false" customHeight="false" outlineLevel="0" collapsed="false">
      <c r="E596" s="391"/>
      <c r="F596" s="269"/>
      <c r="J596" s="391"/>
      <c r="K596" s="391"/>
    </row>
    <row r="597" s="270" customFormat="true" ht="13.2" hidden="false" customHeight="false" outlineLevel="0" collapsed="false">
      <c r="E597" s="391"/>
      <c r="F597" s="269"/>
      <c r="J597" s="391"/>
      <c r="K597" s="391"/>
    </row>
    <row r="598" s="270" customFormat="true" ht="13.2" hidden="false" customHeight="false" outlineLevel="0" collapsed="false">
      <c r="E598" s="391"/>
      <c r="F598" s="269"/>
      <c r="J598" s="391"/>
      <c r="K598" s="391"/>
    </row>
    <row r="599" s="270" customFormat="true" ht="13.2" hidden="false" customHeight="false" outlineLevel="0" collapsed="false">
      <c r="E599" s="391"/>
      <c r="F599" s="269"/>
      <c r="J599" s="391"/>
      <c r="K599" s="391"/>
    </row>
    <row r="600" s="270" customFormat="true" ht="13.2" hidden="false" customHeight="false" outlineLevel="0" collapsed="false">
      <c r="E600" s="391"/>
      <c r="F600" s="269"/>
      <c r="J600" s="391"/>
      <c r="K600" s="391"/>
    </row>
    <row r="601" s="270" customFormat="true" ht="13.2" hidden="false" customHeight="false" outlineLevel="0" collapsed="false">
      <c r="E601" s="391"/>
      <c r="F601" s="269"/>
      <c r="J601" s="391"/>
      <c r="K601" s="391"/>
    </row>
    <row r="602" s="270" customFormat="true" ht="13.2" hidden="false" customHeight="false" outlineLevel="0" collapsed="false">
      <c r="E602" s="391"/>
      <c r="F602" s="269"/>
      <c r="J602" s="391"/>
      <c r="K602" s="391"/>
    </row>
    <row r="603" s="270" customFormat="true" ht="13.2" hidden="false" customHeight="false" outlineLevel="0" collapsed="false">
      <c r="E603" s="391"/>
      <c r="F603" s="269"/>
      <c r="J603" s="391"/>
      <c r="K603" s="391"/>
    </row>
    <row r="604" s="270" customFormat="true" ht="13.2" hidden="false" customHeight="false" outlineLevel="0" collapsed="false">
      <c r="E604" s="391"/>
      <c r="F604" s="269"/>
      <c r="J604" s="391"/>
      <c r="K604" s="391"/>
    </row>
    <row r="605" s="270" customFormat="true" ht="13.2" hidden="false" customHeight="false" outlineLevel="0" collapsed="false">
      <c r="E605" s="391"/>
      <c r="F605" s="269"/>
      <c r="J605" s="391"/>
      <c r="K605" s="391"/>
    </row>
    <row r="606" s="270" customFormat="true" ht="13.2" hidden="false" customHeight="false" outlineLevel="0" collapsed="false">
      <c r="E606" s="391"/>
      <c r="F606" s="269"/>
      <c r="J606" s="391"/>
      <c r="K606" s="391"/>
    </row>
    <row r="607" s="270" customFormat="true" ht="13.2" hidden="false" customHeight="false" outlineLevel="0" collapsed="false">
      <c r="E607" s="391"/>
      <c r="F607" s="269"/>
      <c r="J607" s="391"/>
      <c r="K607" s="391"/>
    </row>
    <row r="608" s="270" customFormat="true" ht="13.2" hidden="false" customHeight="false" outlineLevel="0" collapsed="false">
      <c r="E608" s="391"/>
      <c r="F608" s="269"/>
      <c r="J608" s="391"/>
      <c r="K608" s="391"/>
    </row>
    <row r="609" s="270" customFormat="true" ht="13.2" hidden="false" customHeight="false" outlineLevel="0" collapsed="false">
      <c r="E609" s="391"/>
      <c r="F609" s="269"/>
      <c r="J609" s="391"/>
      <c r="K609" s="391"/>
    </row>
    <row r="610" s="270" customFormat="true" ht="13.2" hidden="false" customHeight="false" outlineLevel="0" collapsed="false">
      <c r="E610" s="391"/>
      <c r="F610" s="269"/>
      <c r="J610" s="391"/>
      <c r="K610" s="391"/>
    </row>
    <row r="611" s="270" customFormat="true" ht="13.2" hidden="false" customHeight="false" outlineLevel="0" collapsed="false">
      <c r="E611" s="391"/>
      <c r="F611" s="269"/>
      <c r="J611" s="391"/>
      <c r="K611" s="391"/>
    </row>
    <row r="612" s="270" customFormat="true" ht="13.2" hidden="false" customHeight="false" outlineLevel="0" collapsed="false">
      <c r="E612" s="391"/>
      <c r="F612" s="269"/>
      <c r="J612" s="391"/>
      <c r="K612" s="391"/>
    </row>
    <row r="613" s="270" customFormat="true" ht="13.2" hidden="false" customHeight="false" outlineLevel="0" collapsed="false">
      <c r="E613" s="391"/>
      <c r="F613" s="269"/>
      <c r="J613" s="391"/>
      <c r="K613" s="391"/>
    </row>
    <row r="614" s="270" customFormat="true" ht="13.2" hidden="false" customHeight="false" outlineLevel="0" collapsed="false">
      <c r="E614" s="391"/>
      <c r="F614" s="269"/>
      <c r="J614" s="391"/>
      <c r="K614" s="391"/>
    </row>
    <row r="615" s="270" customFormat="true" ht="13.2" hidden="false" customHeight="false" outlineLevel="0" collapsed="false">
      <c r="E615" s="391"/>
      <c r="F615" s="269"/>
      <c r="J615" s="391"/>
      <c r="K615" s="391"/>
    </row>
    <row r="616" s="270" customFormat="true" ht="13.2" hidden="false" customHeight="false" outlineLevel="0" collapsed="false">
      <c r="E616" s="391"/>
      <c r="F616" s="269"/>
      <c r="J616" s="391"/>
      <c r="K616" s="391"/>
    </row>
    <row r="617" s="270" customFormat="true" ht="13.2" hidden="false" customHeight="false" outlineLevel="0" collapsed="false">
      <c r="E617" s="391"/>
      <c r="F617" s="269"/>
      <c r="J617" s="391"/>
      <c r="K617" s="391"/>
    </row>
    <row r="618" s="270" customFormat="true" ht="13.2" hidden="false" customHeight="false" outlineLevel="0" collapsed="false">
      <c r="E618" s="391"/>
      <c r="F618" s="269"/>
      <c r="J618" s="391"/>
      <c r="K618" s="391"/>
    </row>
    <row r="619" s="270" customFormat="true" ht="13.2" hidden="false" customHeight="false" outlineLevel="0" collapsed="false">
      <c r="E619" s="391"/>
      <c r="F619" s="269"/>
      <c r="J619" s="391"/>
      <c r="K619" s="391"/>
    </row>
    <row r="620" s="270" customFormat="true" ht="13.2" hidden="false" customHeight="false" outlineLevel="0" collapsed="false">
      <c r="E620" s="391"/>
      <c r="F620" s="269"/>
      <c r="J620" s="391"/>
      <c r="K620" s="391"/>
    </row>
    <row r="621" s="270" customFormat="true" ht="13.2" hidden="false" customHeight="false" outlineLevel="0" collapsed="false">
      <c r="E621" s="391"/>
      <c r="F621" s="269"/>
      <c r="J621" s="391"/>
      <c r="K621" s="391"/>
    </row>
    <row r="622" s="270" customFormat="true" ht="13.2" hidden="false" customHeight="false" outlineLevel="0" collapsed="false">
      <c r="E622" s="391"/>
      <c r="F622" s="269"/>
      <c r="J622" s="391"/>
      <c r="K622" s="391"/>
    </row>
    <row r="623" s="270" customFormat="true" ht="13.2" hidden="false" customHeight="false" outlineLevel="0" collapsed="false">
      <c r="E623" s="391"/>
      <c r="F623" s="269"/>
      <c r="J623" s="391"/>
      <c r="K623" s="391"/>
    </row>
    <row r="624" s="270" customFormat="true" ht="13.2" hidden="false" customHeight="false" outlineLevel="0" collapsed="false">
      <c r="E624" s="391"/>
      <c r="F624" s="269"/>
      <c r="J624" s="391"/>
      <c r="K624" s="391"/>
    </row>
    <row r="625" s="270" customFormat="true" ht="13.2" hidden="false" customHeight="false" outlineLevel="0" collapsed="false">
      <c r="E625" s="391"/>
      <c r="F625" s="269"/>
      <c r="J625" s="391"/>
      <c r="K625" s="391"/>
    </row>
    <row r="626" s="270" customFormat="true" ht="13.2" hidden="false" customHeight="false" outlineLevel="0" collapsed="false">
      <c r="E626" s="391"/>
      <c r="F626" s="269"/>
      <c r="J626" s="391"/>
      <c r="K626" s="391"/>
    </row>
    <row r="627" s="270" customFormat="true" ht="13.2" hidden="false" customHeight="false" outlineLevel="0" collapsed="false">
      <c r="E627" s="391"/>
      <c r="F627" s="269"/>
      <c r="J627" s="391"/>
      <c r="K627" s="391"/>
    </row>
    <row r="628" s="270" customFormat="true" ht="13.2" hidden="false" customHeight="false" outlineLevel="0" collapsed="false">
      <c r="E628" s="391"/>
      <c r="F628" s="269"/>
      <c r="J628" s="391"/>
      <c r="K628" s="391"/>
    </row>
    <row r="629" s="270" customFormat="true" ht="13.2" hidden="false" customHeight="false" outlineLevel="0" collapsed="false">
      <c r="E629" s="391"/>
      <c r="F629" s="269"/>
      <c r="J629" s="391"/>
      <c r="K629" s="391"/>
    </row>
    <row r="630" s="270" customFormat="true" ht="13.2" hidden="false" customHeight="false" outlineLevel="0" collapsed="false">
      <c r="E630" s="391"/>
      <c r="F630" s="269"/>
      <c r="J630" s="391"/>
      <c r="K630" s="391"/>
    </row>
    <row r="631" s="270" customFormat="true" ht="13.2" hidden="false" customHeight="false" outlineLevel="0" collapsed="false">
      <c r="E631" s="391"/>
      <c r="F631" s="269"/>
      <c r="J631" s="391"/>
      <c r="K631" s="391"/>
    </row>
    <row r="632" s="270" customFormat="true" ht="13.2" hidden="false" customHeight="false" outlineLevel="0" collapsed="false">
      <c r="E632" s="391"/>
      <c r="F632" s="269"/>
      <c r="J632" s="391"/>
      <c r="K632" s="391"/>
    </row>
    <row r="633" s="270" customFormat="true" ht="13.2" hidden="false" customHeight="false" outlineLevel="0" collapsed="false">
      <c r="E633" s="391"/>
      <c r="F633" s="269"/>
      <c r="J633" s="391"/>
      <c r="K633" s="391"/>
    </row>
    <row r="634" s="270" customFormat="true" ht="13.2" hidden="false" customHeight="false" outlineLevel="0" collapsed="false">
      <c r="E634" s="391"/>
      <c r="F634" s="269"/>
      <c r="J634" s="391"/>
      <c r="K634" s="391"/>
    </row>
    <row r="635" s="270" customFormat="true" ht="13.2" hidden="false" customHeight="false" outlineLevel="0" collapsed="false">
      <c r="E635" s="391"/>
      <c r="F635" s="269"/>
      <c r="J635" s="391"/>
      <c r="K635" s="391"/>
    </row>
    <row r="636" s="270" customFormat="true" ht="13.2" hidden="false" customHeight="false" outlineLevel="0" collapsed="false">
      <c r="E636" s="391"/>
      <c r="F636" s="269"/>
      <c r="J636" s="391"/>
      <c r="K636" s="391"/>
    </row>
    <row r="637" s="270" customFormat="true" ht="13.2" hidden="false" customHeight="false" outlineLevel="0" collapsed="false">
      <c r="E637" s="391"/>
      <c r="F637" s="269"/>
      <c r="J637" s="391"/>
      <c r="K637" s="391"/>
    </row>
    <row r="638" s="270" customFormat="true" ht="13.2" hidden="false" customHeight="false" outlineLevel="0" collapsed="false">
      <c r="E638" s="391"/>
      <c r="F638" s="269"/>
      <c r="J638" s="391"/>
      <c r="K638" s="391"/>
    </row>
    <row r="639" s="270" customFormat="true" ht="13.2" hidden="false" customHeight="false" outlineLevel="0" collapsed="false">
      <c r="E639" s="391"/>
      <c r="F639" s="269"/>
      <c r="J639" s="391"/>
      <c r="K639" s="391"/>
    </row>
    <row r="640" s="270" customFormat="true" ht="13.2" hidden="false" customHeight="false" outlineLevel="0" collapsed="false">
      <c r="E640" s="391"/>
      <c r="F640" s="269"/>
      <c r="J640" s="391"/>
      <c r="K640" s="391"/>
    </row>
    <row r="641" s="270" customFormat="true" ht="13.2" hidden="false" customHeight="false" outlineLevel="0" collapsed="false">
      <c r="E641" s="391"/>
      <c r="F641" s="269"/>
      <c r="J641" s="391"/>
      <c r="K641" s="391"/>
    </row>
    <row r="642" s="270" customFormat="true" ht="13.2" hidden="false" customHeight="false" outlineLevel="0" collapsed="false">
      <c r="E642" s="391"/>
      <c r="F642" s="269"/>
      <c r="J642" s="391"/>
      <c r="K642" s="391"/>
    </row>
    <row r="643" s="270" customFormat="true" ht="13.2" hidden="false" customHeight="false" outlineLevel="0" collapsed="false">
      <c r="E643" s="391"/>
      <c r="F643" s="269"/>
      <c r="J643" s="391"/>
      <c r="K643" s="391"/>
    </row>
    <row r="644" s="270" customFormat="true" ht="13.2" hidden="false" customHeight="false" outlineLevel="0" collapsed="false">
      <c r="E644" s="391"/>
      <c r="F644" s="269"/>
      <c r="J644" s="391"/>
      <c r="K644" s="391"/>
    </row>
    <row r="645" s="270" customFormat="true" ht="13.2" hidden="false" customHeight="false" outlineLevel="0" collapsed="false">
      <c r="E645" s="391"/>
      <c r="F645" s="269"/>
      <c r="J645" s="391"/>
      <c r="K645" s="391"/>
    </row>
    <row r="646" s="270" customFormat="true" ht="13.2" hidden="false" customHeight="false" outlineLevel="0" collapsed="false">
      <c r="E646" s="391"/>
      <c r="F646" s="269"/>
      <c r="J646" s="391"/>
      <c r="K646" s="391"/>
    </row>
    <row r="647" s="270" customFormat="true" ht="13.2" hidden="false" customHeight="false" outlineLevel="0" collapsed="false">
      <c r="E647" s="391"/>
      <c r="F647" s="269"/>
      <c r="J647" s="391"/>
      <c r="K647" s="391"/>
    </row>
    <row r="648" s="270" customFormat="true" ht="13.2" hidden="false" customHeight="false" outlineLevel="0" collapsed="false">
      <c r="E648" s="391"/>
      <c r="F648" s="269"/>
      <c r="J648" s="391"/>
      <c r="K648" s="391"/>
    </row>
    <row r="649" s="270" customFormat="true" ht="13.2" hidden="false" customHeight="false" outlineLevel="0" collapsed="false">
      <c r="E649" s="391"/>
      <c r="F649" s="269"/>
      <c r="J649" s="391"/>
      <c r="K649" s="391"/>
    </row>
    <row r="650" s="270" customFormat="true" ht="13.2" hidden="false" customHeight="false" outlineLevel="0" collapsed="false">
      <c r="E650" s="391"/>
      <c r="F650" s="269"/>
      <c r="J650" s="391"/>
      <c r="K650" s="391"/>
    </row>
    <row r="651" s="270" customFormat="true" ht="13.2" hidden="false" customHeight="false" outlineLevel="0" collapsed="false">
      <c r="E651" s="391"/>
      <c r="F651" s="269"/>
      <c r="J651" s="391"/>
      <c r="K651" s="391"/>
    </row>
    <row r="652" s="270" customFormat="true" ht="13.2" hidden="false" customHeight="false" outlineLevel="0" collapsed="false">
      <c r="E652" s="391"/>
      <c r="F652" s="269"/>
      <c r="J652" s="391"/>
      <c r="K652" s="391"/>
    </row>
    <row r="653" s="270" customFormat="true" ht="13.2" hidden="false" customHeight="false" outlineLevel="0" collapsed="false">
      <c r="E653" s="391"/>
      <c r="F653" s="269"/>
      <c r="J653" s="391"/>
      <c r="K653" s="391"/>
    </row>
    <row r="654" s="270" customFormat="true" ht="13.2" hidden="false" customHeight="false" outlineLevel="0" collapsed="false">
      <c r="E654" s="391"/>
      <c r="F654" s="269"/>
      <c r="J654" s="391"/>
      <c r="K654" s="391"/>
    </row>
    <row r="655" s="270" customFormat="true" ht="13.2" hidden="false" customHeight="false" outlineLevel="0" collapsed="false">
      <c r="E655" s="391"/>
      <c r="F655" s="269"/>
      <c r="J655" s="391"/>
      <c r="K655" s="391"/>
    </row>
    <row r="656" s="270" customFormat="true" ht="13.2" hidden="false" customHeight="false" outlineLevel="0" collapsed="false">
      <c r="E656" s="391"/>
      <c r="F656" s="269"/>
      <c r="J656" s="391"/>
      <c r="K656" s="391"/>
    </row>
    <row r="657" s="270" customFormat="true" ht="13.2" hidden="false" customHeight="false" outlineLevel="0" collapsed="false">
      <c r="E657" s="391"/>
      <c r="F657" s="269"/>
      <c r="J657" s="391"/>
      <c r="K657" s="391"/>
    </row>
    <row r="658" s="270" customFormat="true" ht="13.2" hidden="false" customHeight="false" outlineLevel="0" collapsed="false">
      <c r="E658" s="391"/>
      <c r="F658" s="269"/>
      <c r="J658" s="391"/>
      <c r="K658" s="391"/>
    </row>
    <row r="659" s="270" customFormat="true" ht="13.2" hidden="false" customHeight="false" outlineLevel="0" collapsed="false">
      <c r="E659" s="391"/>
      <c r="F659" s="269"/>
      <c r="J659" s="391"/>
      <c r="K659" s="391"/>
    </row>
    <row r="660" s="270" customFormat="true" ht="13.2" hidden="false" customHeight="false" outlineLevel="0" collapsed="false">
      <c r="E660" s="391"/>
      <c r="F660" s="269"/>
      <c r="J660" s="391"/>
      <c r="K660" s="391"/>
    </row>
    <row r="661" s="270" customFormat="true" ht="13.2" hidden="false" customHeight="false" outlineLevel="0" collapsed="false">
      <c r="E661" s="391"/>
      <c r="F661" s="269"/>
      <c r="J661" s="391"/>
      <c r="K661" s="391"/>
    </row>
    <row r="662" s="270" customFormat="true" ht="13.2" hidden="false" customHeight="false" outlineLevel="0" collapsed="false">
      <c r="E662" s="391"/>
      <c r="F662" s="269"/>
      <c r="J662" s="391"/>
      <c r="K662" s="391"/>
    </row>
    <row r="663" s="270" customFormat="true" ht="13.2" hidden="false" customHeight="false" outlineLevel="0" collapsed="false">
      <c r="E663" s="391"/>
      <c r="F663" s="269"/>
      <c r="J663" s="391"/>
      <c r="K663" s="391"/>
    </row>
    <row r="664" s="270" customFormat="true" ht="13.2" hidden="false" customHeight="false" outlineLevel="0" collapsed="false">
      <c r="E664" s="391"/>
      <c r="F664" s="269"/>
      <c r="J664" s="391"/>
      <c r="K664" s="391"/>
    </row>
    <row r="665" s="270" customFormat="true" ht="13.2" hidden="false" customHeight="false" outlineLevel="0" collapsed="false">
      <c r="E665" s="391"/>
      <c r="F665" s="269"/>
      <c r="J665" s="391"/>
      <c r="K665" s="391"/>
    </row>
    <row r="666" s="270" customFormat="true" ht="13.2" hidden="false" customHeight="false" outlineLevel="0" collapsed="false">
      <c r="E666" s="391"/>
      <c r="F666" s="269"/>
      <c r="J666" s="391"/>
      <c r="K666" s="391"/>
    </row>
    <row r="667" s="270" customFormat="true" ht="13.2" hidden="false" customHeight="false" outlineLevel="0" collapsed="false">
      <c r="E667" s="391"/>
      <c r="F667" s="269"/>
      <c r="J667" s="391"/>
      <c r="K667" s="391"/>
    </row>
    <row r="668" s="270" customFormat="true" ht="13.2" hidden="false" customHeight="false" outlineLevel="0" collapsed="false">
      <c r="E668" s="391"/>
      <c r="F668" s="269"/>
      <c r="J668" s="391"/>
      <c r="K668" s="391"/>
    </row>
    <row r="669" s="270" customFormat="true" ht="13.2" hidden="false" customHeight="false" outlineLevel="0" collapsed="false">
      <c r="E669" s="391"/>
      <c r="F669" s="269"/>
      <c r="J669" s="391"/>
      <c r="K669" s="391"/>
    </row>
    <row r="670" s="270" customFormat="true" ht="13.2" hidden="false" customHeight="false" outlineLevel="0" collapsed="false">
      <c r="E670" s="391"/>
      <c r="F670" s="269"/>
      <c r="J670" s="391"/>
      <c r="K670" s="391"/>
    </row>
    <row r="671" s="270" customFormat="true" ht="13.2" hidden="false" customHeight="false" outlineLevel="0" collapsed="false">
      <c r="E671" s="391"/>
      <c r="F671" s="269"/>
      <c r="J671" s="391"/>
      <c r="K671" s="391"/>
    </row>
    <row r="672" s="270" customFormat="true" ht="13.2" hidden="false" customHeight="false" outlineLevel="0" collapsed="false">
      <c r="E672" s="391"/>
      <c r="F672" s="269"/>
      <c r="J672" s="391"/>
      <c r="K672" s="391"/>
    </row>
    <row r="673" s="270" customFormat="true" ht="13.2" hidden="false" customHeight="false" outlineLevel="0" collapsed="false">
      <c r="E673" s="391"/>
      <c r="F673" s="269"/>
      <c r="J673" s="391"/>
      <c r="K673" s="391"/>
    </row>
    <row r="674" s="270" customFormat="true" ht="13.2" hidden="false" customHeight="false" outlineLevel="0" collapsed="false">
      <c r="E674" s="391"/>
      <c r="F674" s="269"/>
      <c r="J674" s="391"/>
      <c r="K674" s="391"/>
    </row>
    <row r="675" s="270" customFormat="true" ht="13.2" hidden="false" customHeight="false" outlineLevel="0" collapsed="false">
      <c r="E675" s="391"/>
      <c r="F675" s="269"/>
      <c r="J675" s="391"/>
      <c r="K675" s="391"/>
    </row>
    <row r="676" s="270" customFormat="true" ht="13.2" hidden="false" customHeight="false" outlineLevel="0" collapsed="false">
      <c r="E676" s="391"/>
      <c r="F676" s="269"/>
      <c r="J676" s="391"/>
      <c r="K676" s="391"/>
    </row>
    <row r="677" s="270" customFormat="true" ht="13.2" hidden="false" customHeight="false" outlineLevel="0" collapsed="false">
      <c r="E677" s="391"/>
      <c r="F677" s="269"/>
      <c r="J677" s="391"/>
      <c r="K677" s="391"/>
    </row>
    <row r="678" s="270" customFormat="true" ht="13.2" hidden="false" customHeight="false" outlineLevel="0" collapsed="false">
      <c r="E678" s="391"/>
      <c r="F678" s="269"/>
      <c r="J678" s="391"/>
      <c r="K678" s="391"/>
    </row>
    <row r="679" s="270" customFormat="true" ht="13.2" hidden="false" customHeight="false" outlineLevel="0" collapsed="false">
      <c r="E679" s="391"/>
      <c r="F679" s="269"/>
      <c r="J679" s="391"/>
      <c r="K679" s="391"/>
    </row>
    <row r="680" s="270" customFormat="true" ht="13.2" hidden="false" customHeight="false" outlineLevel="0" collapsed="false">
      <c r="E680" s="391"/>
      <c r="F680" s="269"/>
      <c r="J680" s="391"/>
      <c r="K680" s="391"/>
    </row>
    <row r="681" s="270" customFormat="true" ht="13.2" hidden="false" customHeight="false" outlineLevel="0" collapsed="false">
      <c r="E681" s="391"/>
      <c r="F681" s="269"/>
      <c r="J681" s="391"/>
      <c r="K681" s="391"/>
    </row>
    <row r="682" s="270" customFormat="true" ht="13.2" hidden="false" customHeight="false" outlineLevel="0" collapsed="false">
      <c r="E682" s="391"/>
      <c r="F682" s="269"/>
      <c r="J682" s="391"/>
      <c r="K682" s="391"/>
    </row>
    <row r="683" s="270" customFormat="true" ht="13.2" hidden="false" customHeight="false" outlineLevel="0" collapsed="false">
      <c r="E683" s="391"/>
      <c r="F683" s="269"/>
      <c r="J683" s="391"/>
      <c r="K683" s="391"/>
    </row>
    <row r="684" s="270" customFormat="true" ht="13.2" hidden="false" customHeight="false" outlineLevel="0" collapsed="false">
      <c r="E684" s="391"/>
      <c r="F684" s="269"/>
      <c r="J684" s="391"/>
      <c r="K684" s="391"/>
    </row>
    <row r="685" s="270" customFormat="true" ht="13.2" hidden="false" customHeight="false" outlineLevel="0" collapsed="false">
      <c r="E685" s="391"/>
      <c r="F685" s="269"/>
      <c r="J685" s="391"/>
      <c r="K685" s="391"/>
    </row>
    <row r="686" s="270" customFormat="true" ht="13.2" hidden="false" customHeight="false" outlineLevel="0" collapsed="false">
      <c r="E686" s="391"/>
      <c r="F686" s="269"/>
      <c r="J686" s="391"/>
      <c r="K686" s="391"/>
    </row>
    <row r="687" s="270" customFormat="true" ht="13.2" hidden="false" customHeight="false" outlineLevel="0" collapsed="false">
      <c r="E687" s="391"/>
      <c r="F687" s="269"/>
      <c r="J687" s="391"/>
      <c r="K687" s="391"/>
    </row>
    <row r="688" s="270" customFormat="true" ht="13.2" hidden="false" customHeight="false" outlineLevel="0" collapsed="false">
      <c r="E688" s="391"/>
      <c r="F688" s="269"/>
      <c r="J688" s="391"/>
      <c r="K688" s="391"/>
    </row>
    <row r="689" s="270" customFormat="true" ht="13.2" hidden="false" customHeight="false" outlineLevel="0" collapsed="false">
      <c r="E689" s="391"/>
      <c r="F689" s="269"/>
      <c r="J689" s="391"/>
      <c r="K689" s="391"/>
    </row>
    <row r="690" s="270" customFormat="true" ht="13.2" hidden="false" customHeight="false" outlineLevel="0" collapsed="false">
      <c r="E690" s="391"/>
      <c r="F690" s="269"/>
      <c r="J690" s="391"/>
      <c r="K690" s="391"/>
    </row>
    <row r="691" s="270" customFormat="true" ht="13.2" hidden="false" customHeight="false" outlineLevel="0" collapsed="false">
      <c r="E691" s="391"/>
      <c r="F691" s="269"/>
      <c r="J691" s="391"/>
      <c r="K691" s="391"/>
    </row>
    <row r="692" s="270" customFormat="true" ht="13.2" hidden="false" customHeight="false" outlineLevel="0" collapsed="false">
      <c r="E692" s="391"/>
      <c r="F692" s="269"/>
      <c r="J692" s="391"/>
      <c r="K692" s="391"/>
    </row>
    <row r="693" s="270" customFormat="true" ht="13.2" hidden="false" customHeight="false" outlineLevel="0" collapsed="false">
      <c r="E693" s="391"/>
      <c r="F693" s="269"/>
      <c r="J693" s="391"/>
      <c r="K693" s="391"/>
    </row>
    <row r="694" s="270" customFormat="true" ht="13.2" hidden="false" customHeight="false" outlineLevel="0" collapsed="false">
      <c r="E694" s="391"/>
      <c r="F694" s="269"/>
      <c r="J694" s="391"/>
      <c r="K694" s="391"/>
    </row>
    <row r="695" s="270" customFormat="true" ht="13.2" hidden="false" customHeight="false" outlineLevel="0" collapsed="false">
      <c r="E695" s="391"/>
      <c r="F695" s="269"/>
      <c r="J695" s="391"/>
      <c r="K695" s="391"/>
    </row>
    <row r="696" s="270" customFormat="true" ht="13.2" hidden="false" customHeight="false" outlineLevel="0" collapsed="false">
      <c r="E696" s="391"/>
      <c r="F696" s="269"/>
      <c r="J696" s="391"/>
      <c r="K696" s="391"/>
    </row>
    <row r="697" s="270" customFormat="true" ht="13.2" hidden="false" customHeight="false" outlineLevel="0" collapsed="false">
      <c r="E697" s="391"/>
      <c r="F697" s="269"/>
      <c r="J697" s="391"/>
      <c r="K697" s="391"/>
    </row>
    <row r="698" s="270" customFormat="true" ht="13.2" hidden="false" customHeight="false" outlineLevel="0" collapsed="false">
      <c r="E698" s="391"/>
      <c r="F698" s="269"/>
      <c r="J698" s="391"/>
      <c r="K698" s="391"/>
    </row>
    <row r="699" s="270" customFormat="true" ht="13.2" hidden="false" customHeight="false" outlineLevel="0" collapsed="false">
      <c r="E699" s="391"/>
      <c r="F699" s="269"/>
      <c r="J699" s="391"/>
      <c r="K699" s="391"/>
    </row>
    <row r="700" s="270" customFormat="true" ht="13.2" hidden="false" customHeight="false" outlineLevel="0" collapsed="false">
      <c r="E700" s="391"/>
      <c r="F700" s="269"/>
      <c r="J700" s="391"/>
      <c r="K700" s="391"/>
    </row>
    <row r="701" s="270" customFormat="true" ht="13.2" hidden="false" customHeight="false" outlineLevel="0" collapsed="false">
      <c r="E701" s="391"/>
      <c r="F701" s="269"/>
      <c r="J701" s="391"/>
      <c r="K701" s="391"/>
    </row>
    <row r="702" s="270" customFormat="true" ht="13.2" hidden="false" customHeight="false" outlineLevel="0" collapsed="false">
      <c r="E702" s="391"/>
      <c r="F702" s="269"/>
      <c r="J702" s="391"/>
      <c r="K702" s="391"/>
    </row>
    <row r="703" s="270" customFormat="true" ht="13.2" hidden="false" customHeight="false" outlineLevel="0" collapsed="false">
      <c r="E703" s="391"/>
      <c r="F703" s="269"/>
      <c r="J703" s="391"/>
      <c r="K703" s="391"/>
    </row>
    <row r="704" s="270" customFormat="true" ht="13.2" hidden="false" customHeight="false" outlineLevel="0" collapsed="false">
      <c r="E704" s="391"/>
      <c r="F704" s="269"/>
      <c r="J704" s="391"/>
      <c r="K704" s="391"/>
    </row>
    <row r="705" s="270" customFormat="true" ht="13.2" hidden="false" customHeight="false" outlineLevel="0" collapsed="false">
      <c r="E705" s="391"/>
      <c r="F705" s="269"/>
      <c r="J705" s="391"/>
      <c r="K705" s="391"/>
    </row>
    <row r="706" s="270" customFormat="true" ht="13.2" hidden="false" customHeight="false" outlineLevel="0" collapsed="false">
      <c r="E706" s="391"/>
      <c r="F706" s="269"/>
      <c r="J706" s="391"/>
      <c r="K706" s="391"/>
    </row>
    <row r="707" s="270" customFormat="true" ht="13.2" hidden="false" customHeight="false" outlineLevel="0" collapsed="false">
      <c r="E707" s="391"/>
      <c r="F707" s="269"/>
      <c r="J707" s="391"/>
      <c r="K707" s="391"/>
    </row>
    <row r="708" s="270" customFormat="true" ht="13.2" hidden="false" customHeight="false" outlineLevel="0" collapsed="false">
      <c r="E708" s="391"/>
      <c r="F708" s="269"/>
      <c r="J708" s="391"/>
      <c r="K708" s="391"/>
    </row>
    <row r="709" s="270" customFormat="true" ht="13.2" hidden="false" customHeight="false" outlineLevel="0" collapsed="false">
      <c r="E709" s="391"/>
      <c r="F709" s="269"/>
      <c r="J709" s="391"/>
      <c r="K709" s="391"/>
    </row>
    <row r="710" s="270" customFormat="true" ht="13.2" hidden="false" customHeight="false" outlineLevel="0" collapsed="false">
      <c r="E710" s="391"/>
      <c r="F710" s="269"/>
      <c r="J710" s="391"/>
      <c r="K710" s="391"/>
    </row>
    <row r="711" s="270" customFormat="true" ht="13.2" hidden="false" customHeight="false" outlineLevel="0" collapsed="false">
      <c r="E711" s="391"/>
      <c r="F711" s="269"/>
      <c r="J711" s="391"/>
      <c r="K711" s="391"/>
    </row>
    <row r="712" s="270" customFormat="true" ht="13.2" hidden="false" customHeight="false" outlineLevel="0" collapsed="false">
      <c r="E712" s="391"/>
      <c r="F712" s="269"/>
      <c r="J712" s="391"/>
      <c r="K712" s="391"/>
    </row>
    <row r="713" s="270" customFormat="true" ht="13.2" hidden="false" customHeight="false" outlineLevel="0" collapsed="false">
      <c r="E713" s="391"/>
      <c r="F713" s="269"/>
      <c r="J713" s="391"/>
      <c r="K713" s="391"/>
    </row>
    <row r="714" s="270" customFormat="true" ht="13.2" hidden="false" customHeight="false" outlineLevel="0" collapsed="false">
      <c r="E714" s="391"/>
      <c r="F714" s="269"/>
      <c r="J714" s="391"/>
      <c r="K714" s="391"/>
    </row>
    <row r="715" s="270" customFormat="true" ht="13.2" hidden="false" customHeight="false" outlineLevel="0" collapsed="false">
      <c r="E715" s="391"/>
      <c r="F715" s="269"/>
      <c r="J715" s="391"/>
      <c r="K715" s="391"/>
    </row>
    <row r="716" s="270" customFormat="true" ht="13.2" hidden="false" customHeight="false" outlineLevel="0" collapsed="false">
      <c r="E716" s="391"/>
      <c r="F716" s="269"/>
      <c r="J716" s="391"/>
      <c r="K716" s="391"/>
    </row>
    <row r="717" s="270" customFormat="true" ht="13.2" hidden="false" customHeight="false" outlineLevel="0" collapsed="false">
      <c r="E717" s="391"/>
      <c r="F717" s="269"/>
      <c r="J717" s="391"/>
      <c r="K717" s="391"/>
    </row>
    <row r="718" s="270" customFormat="true" ht="13.2" hidden="false" customHeight="false" outlineLevel="0" collapsed="false">
      <c r="E718" s="391"/>
      <c r="F718" s="269"/>
      <c r="J718" s="391"/>
      <c r="K718" s="391"/>
    </row>
    <row r="719" s="270" customFormat="true" ht="13.2" hidden="false" customHeight="false" outlineLevel="0" collapsed="false">
      <c r="E719" s="391"/>
      <c r="F719" s="269"/>
      <c r="J719" s="391"/>
      <c r="K719" s="391"/>
    </row>
    <row r="720" s="270" customFormat="true" ht="13.2" hidden="false" customHeight="false" outlineLevel="0" collapsed="false">
      <c r="E720" s="391"/>
      <c r="F720" s="269"/>
      <c r="J720" s="391"/>
      <c r="K720" s="391"/>
    </row>
    <row r="721" s="270" customFormat="true" ht="13.2" hidden="false" customHeight="false" outlineLevel="0" collapsed="false">
      <c r="E721" s="391"/>
      <c r="F721" s="269"/>
      <c r="J721" s="391"/>
      <c r="K721" s="391"/>
    </row>
    <row r="722" s="270" customFormat="true" ht="13.2" hidden="false" customHeight="false" outlineLevel="0" collapsed="false">
      <c r="E722" s="391"/>
      <c r="F722" s="269"/>
      <c r="J722" s="391"/>
      <c r="K722" s="391"/>
    </row>
    <row r="723" s="270" customFormat="true" ht="13.2" hidden="false" customHeight="false" outlineLevel="0" collapsed="false">
      <c r="E723" s="391"/>
      <c r="F723" s="269"/>
      <c r="J723" s="391"/>
      <c r="K723" s="391"/>
    </row>
    <row r="724" s="270" customFormat="true" ht="13.2" hidden="false" customHeight="false" outlineLevel="0" collapsed="false">
      <c r="E724" s="391"/>
      <c r="F724" s="269"/>
      <c r="J724" s="391"/>
      <c r="K724" s="391"/>
    </row>
    <row r="725" s="270" customFormat="true" ht="13.2" hidden="false" customHeight="false" outlineLevel="0" collapsed="false">
      <c r="E725" s="391"/>
      <c r="F725" s="269"/>
      <c r="J725" s="391"/>
      <c r="K725" s="391"/>
    </row>
    <row r="726" s="270" customFormat="true" ht="13.2" hidden="false" customHeight="false" outlineLevel="0" collapsed="false">
      <c r="E726" s="391"/>
      <c r="F726" s="269"/>
      <c r="J726" s="391"/>
      <c r="K726" s="391"/>
    </row>
    <row r="727" s="270" customFormat="true" ht="13.2" hidden="false" customHeight="false" outlineLevel="0" collapsed="false">
      <c r="E727" s="391"/>
      <c r="F727" s="269"/>
      <c r="J727" s="391"/>
      <c r="K727" s="391"/>
    </row>
    <row r="728" s="270" customFormat="true" ht="13.2" hidden="false" customHeight="false" outlineLevel="0" collapsed="false">
      <c r="E728" s="391"/>
      <c r="F728" s="269"/>
      <c r="J728" s="391"/>
      <c r="K728" s="391"/>
    </row>
    <row r="729" s="270" customFormat="true" ht="13.2" hidden="false" customHeight="false" outlineLevel="0" collapsed="false">
      <c r="E729" s="391"/>
      <c r="F729" s="269"/>
      <c r="J729" s="391"/>
      <c r="K729" s="391"/>
    </row>
    <row r="730" s="270" customFormat="true" ht="13.2" hidden="false" customHeight="false" outlineLevel="0" collapsed="false">
      <c r="E730" s="391"/>
      <c r="F730" s="269"/>
      <c r="J730" s="391"/>
      <c r="K730" s="391"/>
    </row>
    <row r="731" s="270" customFormat="true" ht="13.2" hidden="false" customHeight="false" outlineLevel="0" collapsed="false">
      <c r="E731" s="391"/>
      <c r="F731" s="269"/>
      <c r="J731" s="391"/>
      <c r="K731" s="391"/>
    </row>
    <row r="732" s="270" customFormat="true" ht="13.2" hidden="false" customHeight="false" outlineLevel="0" collapsed="false">
      <c r="E732" s="391"/>
      <c r="F732" s="269"/>
      <c r="J732" s="391"/>
      <c r="K732" s="391"/>
    </row>
    <row r="733" s="270" customFormat="true" ht="13.2" hidden="false" customHeight="false" outlineLevel="0" collapsed="false">
      <c r="E733" s="391"/>
      <c r="F733" s="269"/>
      <c r="J733" s="391"/>
      <c r="K733" s="391"/>
    </row>
    <row r="734" s="270" customFormat="true" ht="13.2" hidden="false" customHeight="false" outlineLevel="0" collapsed="false">
      <c r="E734" s="391"/>
      <c r="F734" s="269"/>
      <c r="J734" s="391"/>
      <c r="K734" s="391"/>
    </row>
    <row r="735" s="270" customFormat="true" ht="13.2" hidden="false" customHeight="false" outlineLevel="0" collapsed="false">
      <c r="E735" s="391"/>
      <c r="F735" s="269"/>
      <c r="J735" s="391"/>
      <c r="K735" s="391"/>
    </row>
    <row r="736" s="270" customFormat="true" ht="13.2" hidden="false" customHeight="false" outlineLevel="0" collapsed="false">
      <c r="E736" s="391"/>
      <c r="F736" s="269"/>
      <c r="J736" s="391"/>
      <c r="K736" s="391"/>
    </row>
    <row r="737" s="270" customFormat="true" ht="13.2" hidden="false" customHeight="false" outlineLevel="0" collapsed="false">
      <c r="E737" s="391"/>
      <c r="F737" s="269"/>
      <c r="J737" s="391"/>
      <c r="K737" s="391"/>
    </row>
    <row r="738" s="270" customFormat="true" ht="13.2" hidden="false" customHeight="false" outlineLevel="0" collapsed="false">
      <c r="E738" s="391"/>
      <c r="F738" s="269"/>
      <c r="J738" s="391"/>
      <c r="K738" s="391"/>
    </row>
    <row r="739" s="270" customFormat="true" ht="13.2" hidden="false" customHeight="false" outlineLevel="0" collapsed="false">
      <c r="E739" s="391"/>
      <c r="F739" s="269"/>
      <c r="J739" s="391"/>
      <c r="K739" s="391"/>
    </row>
    <row r="740" s="270" customFormat="true" ht="13.2" hidden="false" customHeight="false" outlineLevel="0" collapsed="false">
      <c r="E740" s="391"/>
      <c r="F740" s="269"/>
      <c r="J740" s="391"/>
      <c r="K740" s="391"/>
    </row>
    <row r="741" s="270" customFormat="true" ht="13.2" hidden="false" customHeight="false" outlineLevel="0" collapsed="false">
      <c r="E741" s="391"/>
      <c r="F741" s="269"/>
      <c r="J741" s="391"/>
      <c r="K741" s="391"/>
    </row>
    <row r="742" s="270" customFormat="true" ht="13.2" hidden="false" customHeight="false" outlineLevel="0" collapsed="false">
      <c r="E742" s="391"/>
      <c r="F742" s="269"/>
      <c r="J742" s="391"/>
      <c r="K742" s="391"/>
    </row>
    <row r="743" s="270" customFormat="true" ht="13.2" hidden="false" customHeight="false" outlineLevel="0" collapsed="false">
      <c r="E743" s="391"/>
      <c r="F743" s="269"/>
      <c r="J743" s="391"/>
      <c r="K743" s="391"/>
    </row>
    <row r="744" s="270" customFormat="true" ht="13.2" hidden="false" customHeight="false" outlineLevel="0" collapsed="false">
      <c r="E744" s="391"/>
      <c r="F744" s="269"/>
      <c r="J744" s="391"/>
      <c r="K744" s="391"/>
    </row>
    <row r="745" s="270" customFormat="true" ht="13.2" hidden="false" customHeight="false" outlineLevel="0" collapsed="false">
      <c r="E745" s="391"/>
      <c r="F745" s="269"/>
      <c r="J745" s="391"/>
      <c r="K745" s="391"/>
    </row>
    <row r="746" s="270" customFormat="true" ht="13.2" hidden="false" customHeight="false" outlineLevel="0" collapsed="false">
      <c r="E746" s="391"/>
      <c r="F746" s="269"/>
      <c r="J746" s="391"/>
      <c r="K746" s="391"/>
    </row>
    <row r="747" s="270" customFormat="true" ht="13.2" hidden="false" customHeight="false" outlineLevel="0" collapsed="false">
      <c r="E747" s="391"/>
      <c r="F747" s="269"/>
      <c r="J747" s="391"/>
      <c r="K747" s="391"/>
    </row>
    <row r="748" s="270" customFormat="true" ht="13.2" hidden="false" customHeight="false" outlineLevel="0" collapsed="false">
      <c r="E748" s="391"/>
      <c r="F748" s="269"/>
      <c r="J748" s="391"/>
      <c r="K748" s="391"/>
    </row>
    <row r="749" s="270" customFormat="true" ht="13.2" hidden="false" customHeight="false" outlineLevel="0" collapsed="false">
      <c r="E749" s="391"/>
      <c r="F749" s="269"/>
      <c r="J749" s="391"/>
      <c r="K749" s="391"/>
    </row>
    <row r="750" s="270" customFormat="true" ht="13.2" hidden="false" customHeight="false" outlineLevel="0" collapsed="false">
      <c r="E750" s="391"/>
      <c r="F750" s="269"/>
      <c r="J750" s="391"/>
      <c r="K750" s="391"/>
    </row>
    <row r="751" s="270" customFormat="true" ht="13.2" hidden="false" customHeight="false" outlineLevel="0" collapsed="false">
      <c r="E751" s="391"/>
      <c r="F751" s="269"/>
      <c r="J751" s="391"/>
      <c r="K751" s="391"/>
    </row>
    <row r="752" s="270" customFormat="true" ht="13.2" hidden="false" customHeight="false" outlineLevel="0" collapsed="false">
      <c r="E752" s="391"/>
      <c r="F752" s="269"/>
      <c r="J752" s="391"/>
      <c r="K752" s="391"/>
    </row>
    <row r="753" s="270" customFormat="true" ht="13.2" hidden="false" customHeight="false" outlineLevel="0" collapsed="false">
      <c r="E753" s="391"/>
      <c r="F753" s="269"/>
      <c r="J753" s="391"/>
      <c r="K753" s="391"/>
    </row>
    <row r="754" s="270" customFormat="true" ht="13.2" hidden="false" customHeight="false" outlineLevel="0" collapsed="false">
      <c r="E754" s="391"/>
      <c r="F754" s="269"/>
      <c r="J754" s="391"/>
      <c r="K754" s="391"/>
    </row>
    <row r="755" s="270" customFormat="true" ht="13.2" hidden="false" customHeight="false" outlineLevel="0" collapsed="false">
      <c r="E755" s="391"/>
      <c r="F755" s="269"/>
      <c r="J755" s="391"/>
      <c r="K755" s="391"/>
    </row>
    <row r="756" s="270" customFormat="true" ht="13.2" hidden="false" customHeight="false" outlineLevel="0" collapsed="false">
      <c r="E756" s="391"/>
      <c r="F756" s="269"/>
      <c r="J756" s="391"/>
      <c r="K756" s="391"/>
    </row>
    <row r="757" s="270" customFormat="true" ht="13.2" hidden="false" customHeight="false" outlineLevel="0" collapsed="false">
      <c r="E757" s="391"/>
      <c r="F757" s="269"/>
      <c r="J757" s="391"/>
      <c r="K757" s="391"/>
    </row>
    <row r="758" s="270" customFormat="true" ht="13.2" hidden="false" customHeight="false" outlineLevel="0" collapsed="false">
      <c r="E758" s="391"/>
      <c r="F758" s="269"/>
      <c r="J758" s="391"/>
      <c r="K758" s="391"/>
    </row>
    <row r="759" s="270" customFormat="true" ht="13.2" hidden="false" customHeight="false" outlineLevel="0" collapsed="false">
      <c r="E759" s="391"/>
      <c r="F759" s="269"/>
      <c r="J759" s="391"/>
      <c r="K759" s="391"/>
    </row>
    <row r="760" s="270" customFormat="true" ht="13.2" hidden="false" customHeight="false" outlineLevel="0" collapsed="false">
      <c r="E760" s="391"/>
      <c r="F760" s="269"/>
      <c r="J760" s="391"/>
      <c r="K760" s="391"/>
    </row>
    <row r="761" s="270" customFormat="true" ht="13.2" hidden="false" customHeight="false" outlineLevel="0" collapsed="false">
      <c r="E761" s="391"/>
      <c r="F761" s="269"/>
      <c r="J761" s="391"/>
      <c r="K761" s="391"/>
    </row>
    <row r="762" s="270" customFormat="true" ht="13.2" hidden="false" customHeight="false" outlineLevel="0" collapsed="false">
      <c r="E762" s="391"/>
      <c r="F762" s="269"/>
      <c r="J762" s="391"/>
      <c r="K762" s="391"/>
    </row>
    <row r="763" s="270" customFormat="true" ht="13.2" hidden="false" customHeight="false" outlineLevel="0" collapsed="false">
      <c r="E763" s="391"/>
      <c r="F763" s="269"/>
      <c r="J763" s="391"/>
      <c r="K763" s="391"/>
    </row>
    <row r="764" s="270" customFormat="true" ht="13.2" hidden="false" customHeight="false" outlineLevel="0" collapsed="false">
      <c r="E764" s="391"/>
      <c r="F764" s="269"/>
      <c r="J764" s="391"/>
      <c r="K764" s="391"/>
    </row>
    <row r="765" s="270" customFormat="true" ht="13.2" hidden="false" customHeight="false" outlineLevel="0" collapsed="false">
      <c r="E765" s="391"/>
      <c r="F765" s="269"/>
      <c r="J765" s="391"/>
      <c r="K765" s="391"/>
    </row>
    <row r="766" s="270" customFormat="true" ht="13.2" hidden="false" customHeight="false" outlineLevel="0" collapsed="false">
      <c r="E766" s="391"/>
      <c r="F766" s="269"/>
      <c r="J766" s="391"/>
      <c r="K766" s="391"/>
    </row>
    <row r="767" s="270" customFormat="true" ht="13.2" hidden="false" customHeight="false" outlineLevel="0" collapsed="false">
      <c r="E767" s="391"/>
      <c r="F767" s="269"/>
      <c r="J767" s="391"/>
      <c r="K767" s="391"/>
    </row>
    <row r="768" s="270" customFormat="true" ht="13.2" hidden="false" customHeight="false" outlineLevel="0" collapsed="false">
      <c r="E768" s="391"/>
      <c r="F768" s="269"/>
      <c r="J768" s="391"/>
      <c r="K768" s="391"/>
    </row>
    <row r="769" s="270" customFormat="true" ht="13.2" hidden="false" customHeight="false" outlineLevel="0" collapsed="false">
      <c r="E769" s="391"/>
      <c r="F769" s="269"/>
      <c r="J769" s="391"/>
      <c r="K769" s="391"/>
    </row>
    <row r="770" s="270" customFormat="true" ht="13.2" hidden="false" customHeight="false" outlineLevel="0" collapsed="false">
      <c r="E770" s="391"/>
      <c r="F770" s="269"/>
      <c r="J770" s="391"/>
      <c r="K770" s="391"/>
    </row>
    <row r="771" s="270" customFormat="true" ht="13.2" hidden="false" customHeight="false" outlineLevel="0" collapsed="false">
      <c r="E771" s="391"/>
      <c r="F771" s="269"/>
      <c r="J771" s="391"/>
      <c r="K771" s="391"/>
    </row>
    <row r="772" s="270" customFormat="true" ht="13.2" hidden="false" customHeight="false" outlineLevel="0" collapsed="false">
      <c r="E772" s="391"/>
      <c r="F772" s="269"/>
      <c r="J772" s="391"/>
      <c r="K772" s="391"/>
    </row>
    <row r="773" s="270" customFormat="true" ht="13.2" hidden="false" customHeight="false" outlineLevel="0" collapsed="false">
      <c r="E773" s="391"/>
      <c r="F773" s="269"/>
      <c r="J773" s="391"/>
      <c r="K773" s="391"/>
    </row>
    <row r="774" s="270" customFormat="true" ht="13.2" hidden="false" customHeight="false" outlineLevel="0" collapsed="false">
      <c r="E774" s="391"/>
      <c r="F774" s="269"/>
      <c r="J774" s="391"/>
      <c r="K774" s="391"/>
    </row>
    <row r="775" s="270" customFormat="true" ht="13.2" hidden="false" customHeight="false" outlineLevel="0" collapsed="false">
      <c r="E775" s="391"/>
      <c r="F775" s="269"/>
      <c r="J775" s="391"/>
      <c r="K775" s="391"/>
    </row>
    <row r="776" s="270" customFormat="true" ht="13.2" hidden="false" customHeight="false" outlineLevel="0" collapsed="false">
      <c r="E776" s="391"/>
      <c r="F776" s="269"/>
      <c r="J776" s="391"/>
      <c r="K776" s="391"/>
    </row>
    <row r="777" s="270" customFormat="true" ht="13.2" hidden="false" customHeight="false" outlineLevel="0" collapsed="false">
      <c r="E777" s="391"/>
      <c r="F777" s="269"/>
      <c r="J777" s="391"/>
      <c r="K777" s="391"/>
    </row>
    <row r="778" s="270" customFormat="true" ht="13.2" hidden="false" customHeight="false" outlineLevel="0" collapsed="false">
      <c r="E778" s="391"/>
      <c r="F778" s="269"/>
      <c r="J778" s="391"/>
      <c r="K778" s="391"/>
    </row>
    <row r="779" s="270" customFormat="true" ht="13.2" hidden="false" customHeight="false" outlineLevel="0" collapsed="false">
      <c r="E779" s="391"/>
      <c r="F779" s="269"/>
      <c r="J779" s="391"/>
      <c r="K779" s="391"/>
    </row>
    <row r="780" s="270" customFormat="true" ht="13.2" hidden="false" customHeight="false" outlineLevel="0" collapsed="false">
      <c r="E780" s="391"/>
      <c r="F780" s="269"/>
      <c r="J780" s="391"/>
      <c r="K780" s="391"/>
    </row>
    <row r="781" s="270" customFormat="true" ht="13.2" hidden="false" customHeight="false" outlineLevel="0" collapsed="false">
      <c r="E781" s="391"/>
      <c r="F781" s="269"/>
      <c r="J781" s="391"/>
      <c r="K781" s="391"/>
    </row>
    <row r="782" s="270" customFormat="true" ht="13.2" hidden="false" customHeight="false" outlineLevel="0" collapsed="false">
      <c r="E782" s="391"/>
      <c r="F782" s="269"/>
      <c r="J782" s="391"/>
      <c r="K782" s="391"/>
    </row>
    <row r="783" s="270" customFormat="true" ht="13.2" hidden="false" customHeight="false" outlineLevel="0" collapsed="false">
      <c r="E783" s="391"/>
      <c r="F783" s="269"/>
      <c r="J783" s="391"/>
      <c r="K783" s="391"/>
    </row>
    <row r="784" s="270" customFormat="true" ht="13.2" hidden="false" customHeight="false" outlineLevel="0" collapsed="false">
      <c r="E784" s="391"/>
      <c r="F784" s="269"/>
      <c r="J784" s="391"/>
      <c r="K784" s="391"/>
    </row>
    <row r="785" s="270" customFormat="true" ht="13.2" hidden="false" customHeight="false" outlineLevel="0" collapsed="false">
      <c r="E785" s="391"/>
      <c r="F785" s="269"/>
      <c r="J785" s="391"/>
      <c r="K785" s="391"/>
    </row>
    <row r="786" s="270" customFormat="true" ht="13.2" hidden="false" customHeight="false" outlineLevel="0" collapsed="false">
      <c r="E786" s="391"/>
      <c r="F786" s="269"/>
      <c r="J786" s="391"/>
      <c r="K786" s="391"/>
    </row>
    <row r="787" s="270" customFormat="true" ht="13.2" hidden="false" customHeight="false" outlineLevel="0" collapsed="false">
      <c r="E787" s="391"/>
      <c r="F787" s="269"/>
      <c r="J787" s="391"/>
      <c r="K787" s="391"/>
    </row>
    <row r="788" s="270" customFormat="true" ht="13.2" hidden="false" customHeight="false" outlineLevel="0" collapsed="false">
      <c r="E788" s="391"/>
      <c r="F788" s="269"/>
      <c r="J788" s="391"/>
      <c r="K788" s="391"/>
    </row>
    <row r="789" s="270" customFormat="true" ht="13.2" hidden="false" customHeight="false" outlineLevel="0" collapsed="false">
      <c r="E789" s="391"/>
      <c r="F789" s="269"/>
      <c r="J789" s="391"/>
      <c r="K789" s="391"/>
    </row>
    <row r="790" s="270" customFormat="true" ht="13.2" hidden="false" customHeight="false" outlineLevel="0" collapsed="false">
      <c r="E790" s="391"/>
      <c r="F790" s="269"/>
      <c r="J790" s="391"/>
      <c r="K790" s="391"/>
    </row>
    <row r="791" s="270" customFormat="true" ht="13.2" hidden="false" customHeight="false" outlineLevel="0" collapsed="false">
      <c r="E791" s="391"/>
      <c r="F791" s="269"/>
      <c r="J791" s="391"/>
      <c r="K791" s="391"/>
    </row>
    <row r="792" s="270" customFormat="true" ht="13.2" hidden="false" customHeight="false" outlineLevel="0" collapsed="false">
      <c r="E792" s="391"/>
      <c r="F792" s="269"/>
      <c r="J792" s="391"/>
      <c r="K792" s="391"/>
    </row>
    <row r="793" s="270" customFormat="true" ht="13.2" hidden="false" customHeight="false" outlineLevel="0" collapsed="false">
      <c r="E793" s="391"/>
      <c r="F793" s="269"/>
      <c r="J793" s="391"/>
      <c r="K793" s="391"/>
    </row>
    <row r="794" s="270" customFormat="true" ht="13.2" hidden="false" customHeight="false" outlineLevel="0" collapsed="false">
      <c r="E794" s="391"/>
      <c r="F794" s="269"/>
      <c r="J794" s="391"/>
      <c r="K794" s="391"/>
    </row>
    <row r="795" s="270" customFormat="true" ht="13.2" hidden="false" customHeight="false" outlineLevel="0" collapsed="false">
      <c r="E795" s="391"/>
      <c r="F795" s="269"/>
      <c r="J795" s="391"/>
      <c r="K795" s="391"/>
    </row>
    <row r="796" s="270" customFormat="true" ht="13.2" hidden="false" customHeight="false" outlineLevel="0" collapsed="false">
      <c r="E796" s="391"/>
      <c r="F796" s="269"/>
      <c r="J796" s="391"/>
      <c r="K796" s="391"/>
    </row>
    <row r="797" s="270" customFormat="true" ht="13.2" hidden="false" customHeight="false" outlineLevel="0" collapsed="false">
      <c r="E797" s="391"/>
      <c r="F797" s="269"/>
      <c r="J797" s="391"/>
      <c r="K797" s="391"/>
    </row>
    <row r="798" s="270" customFormat="true" ht="13.2" hidden="false" customHeight="false" outlineLevel="0" collapsed="false">
      <c r="E798" s="391"/>
      <c r="F798" s="269"/>
      <c r="J798" s="391"/>
      <c r="K798" s="391"/>
    </row>
    <row r="799" s="270" customFormat="true" ht="13.2" hidden="false" customHeight="false" outlineLevel="0" collapsed="false">
      <c r="E799" s="391"/>
      <c r="F799" s="269"/>
      <c r="J799" s="391"/>
      <c r="K799" s="391"/>
    </row>
    <row r="800" s="270" customFormat="true" ht="13.2" hidden="false" customHeight="false" outlineLevel="0" collapsed="false">
      <c r="E800" s="391"/>
      <c r="F800" s="269"/>
      <c r="J800" s="391"/>
      <c r="K800" s="391"/>
    </row>
    <row r="801" s="270" customFormat="true" ht="13.2" hidden="false" customHeight="false" outlineLevel="0" collapsed="false">
      <c r="E801" s="391"/>
      <c r="F801" s="269"/>
      <c r="J801" s="391"/>
      <c r="K801" s="391"/>
    </row>
    <row r="802" s="270" customFormat="true" ht="13.2" hidden="false" customHeight="false" outlineLevel="0" collapsed="false">
      <c r="E802" s="391"/>
      <c r="F802" s="269"/>
      <c r="J802" s="391"/>
      <c r="K802" s="391"/>
    </row>
    <row r="803" s="270" customFormat="true" ht="13.2" hidden="false" customHeight="false" outlineLevel="0" collapsed="false">
      <c r="E803" s="391"/>
      <c r="F803" s="269"/>
      <c r="J803" s="391"/>
      <c r="K803" s="391"/>
    </row>
    <row r="804" s="270" customFormat="true" ht="13.2" hidden="false" customHeight="false" outlineLevel="0" collapsed="false">
      <c r="E804" s="391"/>
      <c r="F804" s="269"/>
      <c r="J804" s="391"/>
      <c r="K804" s="391"/>
    </row>
    <row r="805" s="270" customFormat="true" ht="13.2" hidden="false" customHeight="false" outlineLevel="0" collapsed="false">
      <c r="E805" s="391"/>
      <c r="F805" s="269"/>
      <c r="J805" s="391"/>
      <c r="K805" s="391"/>
    </row>
    <row r="806" s="270" customFormat="true" ht="13.2" hidden="false" customHeight="false" outlineLevel="0" collapsed="false">
      <c r="E806" s="391"/>
      <c r="F806" s="269"/>
      <c r="J806" s="391"/>
      <c r="K806" s="391"/>
    </row>
    <row r="807" s="270" customFormat="true" ht="13.2" hidden="false" customHeight="false" outlineLevel="0" collapsed="false">
      <c r="E807" s="391"/>
      <c r="F807" s="269"/>
      <c r="J807" s="391"/>
      <c r="K807" s="391"/>
    </row>
    <row r="808" s="270" customFormat="true" ht="13.2" hidden="false" customHeight="false" outlineLevel="0" collapsed="false">
      <c r="E808" s="391"/>
      <c r="F808" s="269"/>
      <c r="J808" s="391"/>
      <c r="K808" s="391"/>
    </row>
    <row r="809" s="270" customFormat="true" ht="13.2" hidden="false" customHeight="false" outlineLevel="0" collapsed="false">
      <c r="E809" s="391"/>
      <c r="F809" s="269"/>
      <c r="J809" s="391"/>
      <c r="K809" s="391"/>
    </row>
    <row r="810" s="270" customFormat="true" ht="13.2" hidden="false" customHeight="false" outlineLevel="0" collapsed="false">
      <c r="E810" s="391"/>
      <c r="F810" s="269"/>
      <c r="J810" s="391"/>
      <c r="K810" s="391"/>
    </row>
    <row r="811" s="270" customFormat="true" ht="13.2" hidden="false" customHeight="false" outlineLevel="0" collapsed="false">
      <c r="E811" s="391"/>
      <c r="F811" s="269"/>
      <c r="J811" s="391"/>
      <c r="K811" s="391"/>
    </row>
    <row r="812" s="270" customFormat="true" ht="13.2" hidden="false" customHeight="false" outlineLevel="0" collapsed="false">
      <c r="E812" s="391"/>
      <c r="F812" s="269"/>
      <c r="J812" s="391"/>
      <c r="K812" s="391"/>
    </row>
    <row r="813" s="270" customFormat="true" ht="13.2" hidden="false" customHeight="false" outlineLevel="0" collapsed="false">
      <c r="E813" s="391"/>
      <c r="F813" s="269"/>
      <c r="J813" s="391"/>
      <c r="K813" s="391"/>
    </row>
    <row r="814" s="270" customFormat="true" ht="13.2" hidden="false" customHeight="false" outlineLevel="0" collapsed="false">
      <c r="E814" s="391"/>
      <c r="F814" s="269"/>
      <c r="J814" s="391"/>
      <c r="K814" s="391"/>
    </row>
    <row r="815" s="270" customFormat="true" ht="13.2" hidden="false" customHeight="false" outlineLevel="0" collapsed="false">
      <c r="E815" s="391"/>
      <c r="F815" s="269"/>
      <c r="J815" s="391"/>
      <c r="K815" s="391"/>
    </row>
    <row r="816" s="270" customFormat="true" ht="13.2" hidden="false" customHeight="false" outlineLevel="0" collapsed="false">
      <c r="E816" s="391"/>
      <c r="F816" s="269"/>
      <c r="J816" s="391"/>
      <c r="K816" s="391"/>
    </row>
    <row r="817" s="270" customFormat="true" ht="13.2" hidden="false" customHeight="false" outlineLevel="0" collapsed="false">
      <c r="E817" s="391"/>
      <c r="F817" s="269"/>
      <c r="J817" s="391"/>
      <c r="K817" s="391"/>
    </row>
    <row r="818" s="270" customFormat="true" ht="13.2" hidden="false" customHeight="false" outlineLevel="0" collapsed="false">
      <c r="E818" s="391"/>
      <c r="F818" s="269"/>
      <c r="J818" s="391"/>
      <c r="K818" s="391"/>
    </row>
    <row r="819" s="270" customFormat="true" ht="13.2" hidden="false" customHeight="false" outlineLevel="0" collapsed="false">
      <c r="E819" s="391"/>
      <c r="F819" s="269"/>
      <c r="J819" s="391"/>
      <c r="K819" s="391"/>
    </row>
    <row r="820" s="270" customFormat="true" ht="13.2" hidden="false" customHeight="false" outlineLevel="0" collapsed="false">
      <c r="E820" s="391"/>
      <c r="F820" s="269"/>
      <c r="J820" s="391"/>
      <c r="K820" s="391"/>
    </row>
    <row r="821" s="270" customFormat="true" ht="13.2" hidden="false" customHeight="false" outlineLevel="0" collapsed="false">
      <c r="E821" s="391"/>
      <c r="F821" s="269"/>
      <c r="J821" s="391"/>
      <c r="K821" s="391"/>
    </row>
    <row r="822" s="270" customFormat="true" ht="13.2" hidden="false" customHeight="false" outlineLevel="0" collapsed="false">
      <c r="E822" s="391"/>
      <c r="F822" s="269"/>
      <c r="J822" s="391"/>
      <c r="K822" s="391"/>
    </row>
    <row r="823" s="270" customFormat="true" ht="13.2" hidden="false" customHeight="false" outlineLevel="0" collapsed="false">
      <c r="E823" s="391"/>
      <c r="F823" s="269"/>
      <c r="J823" s="391"/>
      <c r="K823" s="391"/>
    </row>
    <row r="824" s="270" customFormat="true" ht="13.2" hidden="false" customHeight="false" outlineLevel="0" collapsed="false">
      <c r="E824" s="391"/>
      <c r="F824" s="269"/>
      <c r="J824" s="391"/>
      <c r="K824" s="391"/>
    </row>
    <row r="825" s="270" customFormat="true" ht="13.2" hidden="false" customHeight="false" outlineLevel="0" collapsed="false">
      <c r="E825" s="391"/>
      <c r="F825" s="269"/>
      <c r="J825" s="391"/>
      <c r="K825" s="391"/>
    </row>
    <row r="826" s="270" customFormat="true" ht="13.2" hidden="false" customHeight="false" outlineLevel="0" collapsed="false">
      <c r="E826" s="391"/>
      <c r="F826" s="269"/>
      <c r="J826" s="391"/>
      <c r="K826" s="391"/>
    </row>
    <row r="827" s="270" customFormat="true" ht="13.2" hidden="false" customHeight="false" outlineLevel="0" collapsed="false">
      <c r="E827" s="391"/>
      <c r="F827" s="269"/>
      <c r="J827" s="391"/>
      <c r="K827" s="391"/>
    </row>
    <row r="828" s="270" customFormat="true" ht="13.2" hidden="false" customHeight="false" outlineLevel="0" collapsed="false">
      <c r="E828" s="391"/>
      <c r="F828" s="269"/>
      <c r="J828" s="391"/>
      <c r="K828" s="391"/>
    </row>
    <row r="829" s="270" customFormat="true" ht="13.2" hidden="false" customHeight="false" outlineLevel="0" collapsed="false">
      <c r="E829" s="391"/>
      <c r="F829" s="269"/>
      <c r="J829" s="391"/>
      <c r="K829" s="391"/>
    </row>
    <row r="830" s="270" customFormat="true" ht="13.2" hidden="false" customHeight="false" outlineLevel="0" collapsed="false">
      <c r="E830" s="391"/>
      <c r="F830" s="269"/>
      <c r="J830" s="391"/>
      <c r="K830" s="391"/>
    </row>
    <row r="831" s="270" customFormat="true" ht="13.2" hidden="false" customHeight="false" outlineLevel="0" collapsed="false">
      <c r="E831" s="391"/>
      <c r="F831" s="269"/>
      <c r="J831" s="391"/>
      <c r="K831" s="391"/>
    </row>
    <row r="832" s="270" customFormat="true" ht="13.2" hidden="false" customHeight="false" outlineLevel="0" collapsed="false">
      <c r="E832" s="391"/>
      <c r="F832" s="269"/>
      <c r="J832" s="391"/>
      <c r="K832" s="391"/>
    </row>
    <row r="833" s="270" customFormat="true" ht="13.2" hidden="false" customHeight="false" outlineLevel="0" collapsed="false">
      <c r="E833" s="391"/>
      <c r="F833" s="269"/>
      <c r="J833" s="391"/>
      <c r="K833" s="391"/>
    </row>
    <row r="834" s="270" customFormat="true" ht="13.2" hidden="false" customHeight="false" outlineLevel="0" collapsed="false">
      <c r="E834" s="391"/>
      <c r="F834" s="269"/>
      <c r="J834" s="391"/>
      <c r="K834" s="391"/>
    </row>
    <row r="835" s="270" customFormat="true" ht="13.2" hidden="false" customHeight="false" outlineLevel="0" collapsed="false">
      <c r="E835" s="391"/>
      <c r="F835" s="269"/>
      <c r="J835" s="391"/>
      <c r="K835" s="391"/>
    </row>
    <row r="836" s="270" customFormat="true" ht="13.2" hidden="false" customHeight="false" outlineLevel="0" collapsed="false">
      <c r="E836" s="391"/>
      <c r="F836" s="269"/>
      <c r="J836" s="391"/>
      <c r="K836" s="391"/>
    </row>
    <row r="837" s="270" customFormat="true" ht="13.2" hidden="false" customHeight="false" outlineLevel="0" collapsed="false">
      <c r="E837" s="391"/>
      <c r="F837" s="269"/>
      <c r="J837" s="391"/>
      <c r="K837" s="391"/>
    </row>
    <row r="838" s="270" customFormat="true" ht="13.2" hidden="false" customHeight="false" outlineLevel="0" collapsed="false">
      <c r="E838" s="391"/>
      <c r="F838" s="269"/>
      <c r="J838" s="391"/>
      <c r="K838" s="391"/>
    </row>
    <row r="839" s="270" customFormat="true" ht="13.2" hidden="false" customHeight="false" outlineLevel="0" collapsed="false">
      <c r="E839" s="391"/>
      <c r="F839" s="269"/>
      <c r="J839" s="391"/>
      <c r="K839" s="391"/>
    </row>
    <row r="840" s="270" customFormat="true" ht="13.2" hidden="false" customHeight="false" outlineLevel="0" collapsed="false">
      <c r="E840" s="391"/>
      <c r="F840" s="269"/>
      <c r="J840" s="391"/>
      <c r="K840" s="391"/>
    </row>
    <row r="841" s="270" customFormat="true" ht="13.2" hidden="false" customHeight="false" outlineLevel="0" collapsed="false">
      <c r="E841" s="391"/>
      <c r="F841" s="269"/>
      <c r="J841" s="391"/>
      <c r="K841" s="391"/>
    </row>
    <row r="842" s="270" customFormat="true" ht="13.2" hidden="false" customHeight="false" outlineLevel="0" collapsed="false">
      <c r="E842" s="391"/>
      <c r="F842" s="269"/>
      <c r="J842" s="391"/>
      <c r="K842" s="391"/>
    </row>
    <row r="843" s="270" customFormat="true" ht="13.2" hidden="false" customHeight="false" outlineLevel="0" collapsed="false">
      <c r="E843" s="391"/>
      <c r="F843" s="269"/>
      <c r="J843" s="391"/>
      <c r="K843" s="391"/>
    </row>
    <row r="844" s="270" customFormat="true" ht="13.2" hidden="false" customHeight="false" outlineLevel="0" collapsed="false">
      <c r="E844" s="391"/>
      <c r="F844" s="269"/>
      <c r="J844" s="391"/>
      <c r="K844" s="391"/>
    </row>
    <row r="845" s="270" customFormat="true" ht="13.2" hidden="false" customHeight="false" outlineLevel="0" collapsed="false">
      <c r="E845" s="391"/>
      <c r="F845" s="269"/>
      <c r="J845" s="391"/>
      <c r="K845" s="391"/>
    </row>
    <row r="846" s="270" customFormat="true" ht="13.2" hidden="false" customHeight="false" outlineLevel="0" collapsed="false">
      <c r="E846" s="391"/>
      <c r="F846" s="269"/>
      <c r="J846" s="391"/>
      <c r="K846" s="391"/>
    </row>
    <row r="847" s="270" customFormat="true" ht="13.2" hidden="false" customHeight="false" outlineLevel="0" collapsed="false">
      <c r="E847" s="391"/>
      <c r="F847" s="269"/>
      <c r="J847" s="391"/>
      <c r="K847" s="391"/>
    </row>
    <row r="848" s="270" customFormat="true" ht="13.2" hidden="false" customHeight="false" outlineLevel="0" collapsed="false">
      <c r="E848" s="391"/>
      <c r="F848" s="269"/>
      <c r="J848" s="391"/>
      <c r="K848" s="391"/>
    </row>
    <row r="849" s="270" customFormat="true" ht="13.2" hidden="false" customHeight="false" outlineLevel="0" collapsed="false">
      <c r="E849" s="391"/>
      <c r="F849" s="269"/>
      <c r="J849" s="391"/>
      <c r="K849" s="391"/>
    </row>
    <row r="850" s="270" customFormat="true" ht="13.2" hidden="false" customHeight="false" outlineLevel="0" collapsed="false">
      <c r="E850" s="391"/>
      <c r="F850" s="269"/>
      <c r="J850" s="391"/>
      <c r="K850" s="391"/>
    </row>
    <row r="851" s="270" customFormat="true" ht="13.2" hidden="false" customHeight="false" outlineLevel="0" collapsed="false">
      <c r="E851" s="391"/>
      <c r="F851" s="269"/>
      <c r="J851" s="391"/>
      <c r="K851" s="391"/>
    </row>
    <row r="852" s="270" customFormat="true" ht="13.2" hidden="false" customHeight="false" outlineLevel="0" collapsed="false">
      <c r="E852" s="391"/>
      <c r="F852" s="269"/>
      <c r="J852" s="391"/>
      <c r="K852" s="391"/>
    </row>
    <row r="853" s="270" customFormat="true" ht="13.2" hidden="false" customHeight="false" outlineLevel="0" collapsed="false">
      <c r="E853" s="391"/>
      <c r="F853" s="269"/>
      <c r="J853" s="391"/>
      <c r="K853" s="391"/>
    </row>
    <row r="854" s="270" customFormat="true" ht="13.2" hidden="false" customHeight="false" outlineLevel="0" collapsed="false">
      <c r="E854" s="391"/>
      <c r="F854" s="269"/>
      <c r="J854" s="391"/>
      <c r="K854" s="391"/>
    </row>
    <row r="855" s="270" customFormat="true" ht="13.2" hidden="false" customHeight="false" outlineLevel="0" collapsed="false">
      <c r="E855" s="391"/>
      <c r="F855" s="269"/>
      <c r="J855" s="391"/>
      <c r="K855" s="391"/>
    </row>
    <row r="856" s="270" customFormat="true" ht="13.2" hidden="false" customHeight="false" outlineLevel="0" collapsed="false">
      <c r="E856" s="391"/>
      <c r="F856" s="269"/>
      <c r="J856" s="391"/>
      <c r="K856" s="391"/>
    </row>
    <row r="857" s="270" customFormat="true" ht="13.2" hidden="false" customHeight="false" outlineLevel="0" collapsed="false">
      <c r="E857" s="391"/>
      <c r="F857" s="269"/>
      <c r="J857" s="391"/>
      <c r="K857" s="391"/>
    </row>
    <row r="858" s="270" customFormat="true" ht="13.2" hidden="false" customHeight="false" outlineLevel="0" collapsed="false">
      <c r="E858" s="391"/>
      <c r="F858" s="269"/>
      <c r="J858" s="391"/>
      <c r="K858" s="391"/>
    </row>
    <row r="859" s="270" customFormat="true" ht="13.2" hidden="false" customHeight="false" outlineLevel="0" collapsed="false">
      <c r="E859" s="391"/>
      <c r="F859" s="269"/>
      <c r="J859" s="391"/>
      <c r="K859" s="391"/>
    </row>
    <row r="860" s="270" customFormat="true" ht="13.2" hidden="false" customHeight="false" outlineLevel="0" collapsed="false">
      <c r="E860" s="391"/>
      <c r="F860" s="269"/>
      <c r="J860" s="391"/>
      <c r="K860" s="391"/>
    </row>
    <row r="861" s="270" customFormat="true" ht="13.2" hidden="false" customHeight="false" outlineLevel="0" collapsed="false">
      <c r="E861" s="391"/>
      <c r="F861" s="269"/>
      <c r="J861" s="391"/>
      <c r="K861" s="391"/>
    </row>
    <row r="862" s="270" customFormat="true" ht="13.2" hidden="false" customHeight="false" outlineLevel="0" collapsed="false">
      <c r="E862" s="391"/>
      <c r="F862" s="269"/>
      <c r="J862" s="391"/>
      <c r="K862" s="391"/>
    </row>
    <row r="863" s="270" customFormat="true" ht="13.2" hidden="false" customHeight="false" outlineLevel="0" collapsed="false">
      <c r="E863" s="391"/>
      <c r="F863" s="269"/>
      <c r="J863" s="391"/>
      <c r="K863" s="391"/>
    </row>
    <row r="864" s="270" customFormat="true" ht="13.2" hidden="false" customHeight="false" outlineLevel="0" collapsed="false">
      <c r="E864" s="391"/>
      <c r="F864" s="269"/>
      <c r="J864" s="391"/>
      <c r="K864" s="391"/>
    </row>
    <row r="865" s="270" customFormat="true" ht="13.2" hidden="false" customHeight="false" outlineLevel="0" collapsed="false">
      <c r="E865" s="391"/>
      <c r="F865" s="269"/>
      <c r="J865" s="391"/>
      <c r="K865" s="391"/>
    </row>
    <row r="866" s="270" customFormat="true" ht="13.2" hidden="false" customHeight="false" outlineLevel="0" collapsed="false">
      <c r="E866" s="391"/>
      <c r="F866" s="269"/>
      <c r="J866" s="391"/>
      <c r="K866" s="391"/>
    </row>
    <row r="867" s="270" customFormat="true" ht="13.2" hidden="false" customHeight="false" outlineLevel="0" collapsed="false">
      <c r="E867" s="391"/>
      <c r="F867" s="269"/>
      <c r="J867" s="391"/>
      <c r="K867" s="391"/>
    </row>
    <row r="868" s="270" customFormat="true" ht="13.2" hidden="false" customHeight="false" outlineLevel="0" collapsed="false">
      <c r="E868" s="391"/>
      <c r="F868" s="269"/>
      <c r="J868" s="391"/>
      <c r="K868" s="391"/>
    </row>
    <row r="869" s="270" customFormat="true" ht="13.2" hidden="false" customHeight="false" outlineLevel="0" collapsed="false">
      <c r="E869" s="391"/>
      <c r="F869" s="269"/>
      <c r="J869" s="391"/>
      <c r="K869" s="391"/>
    </row>
    <row r="870" s="270" customFormat="true" ht="13.2" hidden="false" customHeight="false" outlineLevel="0" collapsed="false">
      <c r="E870" s="391"/>
      <c r="F870" s="269"/>
      <c r="J870" s="391"/>
      <c r="K870" s="391"/>
    </row>
    <row r="871" s="270" customFormat="true" ht="13.2" hidden="false" customHeight="false" outlineLevel="0" collapsed="false">
      <c r="E871" s="391"/>
      <c r="F871" s="269"/>
      <c r="J871" s="391"/>
      <c r="K871" s="391"/>
    </row>
    <row r="872" s="270" customFormat="true" ht="13.2" hidden="false" customHeight="false" outlineLevel="0" collapsed="false">
      <c r="E872" s="391"/>
      <c r="F872" s="269"/>
      <c r="J872" s="391"/>
      <c r="K872" s="391"/>
    </row>
    <row r="873" s="270" customFormat="true" ht="13.2" hidden="false" customHeight="false" outlineLevel="0" collapsed="false">
      <c r="E873" s="391"/>
      <c r="F873" s="269"/>
      <c r="J873" s="391"/>
      <c r="K873" s="391"/>
    </row>
    <row r="874" s="270" customFormat="true" ht="13.2" hidden="false" customHeight="false" outlineLevel="0" collapsed="false">
      <c r="E874" s="391"/>
      <c r="F874" s="269"/>
      <c r="J874" s="391"/>
      <c r="K874" s="391"/>
    </row>
    <row r="875" s="270" customFormat="true" ht="13.2" hidden="false" customHeight="false" outlineLevel="0" collapsed="false">
      <c r="E875" s="391"/>
      <c r="F875" s="269"/>
      <c r="J875" s="391"/>
      <c r="K875" s="391"/>
    </row>
    <row r="876" s="270" customFormat="true" ht="13.2" hidden="false" customHeight="false" outlineLevel="0" collapsed="false">
      <c r="E876" s="391"/>
      <c r="F876" s="269"/>
      <c r="J876" s="391"/>
      <c r="K876" s="391"/>
    </row>
    <row r="877" s="270" customFormat="true" ht="13.2" hidden="false" customHeight="false" outlineLevel="0" collapsed="false">
      <c r="E877" s="391"/>
      <c r="F877" s="269"/>
      <c r="J877" s="391"/>
      <c r="K877" s="391"/>
    </row>
    <row r="878" s="270" customFormat="true" ht="13.2" hidden="false" customHeight="false" outlineLevel="0" collapsed="false">
      <c r="E878" s="391"/>
      <c r="F878" s="269"/>
      <c r="J878" s="391"/>
      <c r="K878" s="391"/>
    </row>
    <row r="879" s="270" customFormat="true" ht="13.2" hidden="false" customHeight="false" outlineLevel="0" collapsed="false">
      <c r="E879" s="391"/>
      <c r="F879" s="269"/>
      <c r="J879" s="391"/>
      <c r="K879" s="391"/>
    </row>
    <row r="880" s="270" customFormat="true" ht="13.2" hidden="false" customHeight="false" outlineLevel="0" collapsed="false">
      <c r="E880" s="391"/>
      <c r="F880" s="269"/>
      <c r="J880" s="391"/>
      <c r="K880" s="391"/>
    </row>
    <row r="881" s="270" customFormat="true" ht="13.2" hidden="false" customHeight="false" outlineLevel="0" collapsed="false">
      <c r="E881" s="391"/>
      <c r="F881" s="269"/>
      <c r="J881" s="391"/>
      <c r="K881" s="391"/>
    </row>
    <row r="882" s="270" customFormat="true" ht="13.2" hidden="false" customHeight="false" outlineLevel="0" collapsed="false">
      <c r="E882" s="391"/>
      <c r="F882" s="269"/>
      <c r="J882" s="391"/>
      <c r="K882" s="391"/>
    </row>
    <row r="883" s="270" customFormat="true" ht="13.2" hidden="false" customHeight="false" outlineLevel="0" collapsed="false">
      <c r="E883" s="391"/>
      <c r="F883" s="269"/>
      <c r="J883" s="391"/>
      <c r="K883" s="391"/>
    </row>
    <row r="884" s="270" customFormat="true" ht="13.2" hidden="false" customHeight="false" outlineLevel="0" collapsed="false">
      <c r="E884" s="391"/>
      <c r="F884" s="269"/>
      <c r="J884" s="391"/>
      <c r="K884" s="391"/>
    </row>
    <row r="885" s="270" customFormat="true" ht="13.2" hidden="false" customHeight="false" outlineLevel="0" collapsed="false">
      <c r="E885" s="391"/>
      <c r="F885" s="269"/>
      <c r="J885" s="391"/>
      <c r="K885" s="391"/>
    </row>
    <row r="886" s="270" customFormat="true" ht="13.2" hidden="false" customHeight="false" outlineLevel="0" collapsed="false">
      <c r="E886" s="391"/>
      <c r="F886" s="269"/>
      <c r="J886" s="391"/>
      <c r="K886" s="391"/>
    </row>
    <row r="887" s="270" customFormat="true" ht="13.2" hidden="false" customHeight="false" outlineLevel="0" collapsed="false">
      <c r="E887" s="391"/>
      <c r="F887" s="269"/>
      <c r="J887" s="391"/>
      <c r="K887" s="391"/>
    </row>
    <row r="888" s="270" customFormat="true" ht="13.2" hidden="false" customHeight="false" outlineLevel="0" collapsed="false">
      <c r="E888" s="391"/>
      <c r="F888" s="269"/>
      <c r="J888" s="391"/>
      <c r="K888" s="391"/>
    </row>
    <row r="889" s="270" customFormat="true" ht="13.2" hidden="false" customHeight="false" outlineLevel="0" collapsed="false">
      <c r="E889" s="391"/>
      <c r="F889" s="269"/>
      <c r="J889" s="391"/>
      <c r="K889" s="391"/>
    </row>
    <row r="890" s="270" customFormat="true" ht="13.2" hidden="false" customHeight="false" outlineLevel="0" collapsed="false">
      <c r="E890" s="391"/>
      <c r="F890" s="269"/>
      <c r="J890" s="391"/>
      <c r="K890" s="391"/>
    </row>
    <row r="891" s="270" customFormat="true" ht="13.2" hidden="false" customHeight="false" outlineLevel="0" collapsed="false">
      <c r="E891" s="391"/>
      <c r="F891" s="269"/>
      <c r="J891" s="391"/>
      <c r="K891" s="391"/>
    </row>
    <row r="892" s="270" customFormat="true" ht="13.2" hidden="false" customHeight="false" outlineLevel="0" collapsed="false">
      <c r="E892" s="391"/>
      <c r="F892" s="269"/>
      <c r="J892" s="391"/>
      <c r="K892" s="391"/>
    </row>
    <row r="893" s="270" customFormat="true" ht="13.2" hidden="false" customHeight="false" outlineLevel="0" collapsed="false">
      <c r="E893" s="391"/>
      <c r="F893" s="269"/>
      <c r="J893" s="391"/>
      <c r="K893" s="391"/>
    </row>
    <row r="894" s="270" customFormat="true" ht="13.2" hidden="false" customHeight="false" outlineLevel="0" collapsed="false">
      <c r="E894" s="391"/>
      <c r="F894" s="269"/>
      <c r="J894" s="391"/>
      <c r="K894" s="391"/>
    </row>
    <row r="895" s="270" customFormat="true" ht="13.2" hidden="false" customHeight="false" outlineLevel="0" collapsed="false">
      <c r="E895" s="391"/>
      <c r="F895" s="269"/>
      <c r="J895" s="391"/>
      <c r="K895" s="391"/>
    </row>
    <row r="896" s="270" customFormat="true" ht="13.2" hidden="false" customHeight="false" outlineLevel="0" collapsed="false">
      <c r="E896" s="391"/>
      <c r="F896" s="269"/>
      <c r="J896" s="391"/>
      <c r="K896" s="391"/>
    </row>
    <row r="897" s="270" customFormat="true" ht="13.2" hidden="false" customHeight="false" outlineLevel="0" collapsed="false">
      <c r="E897" s="391"/>
      <c r="F897" s="269"/>
      <c r="J897" s="391"/>
      <c r="K897" s="391"/>
    </row>
    <row r="898" s="270" customFormat="true" ht="13.2" hidden="false" customHeight="false" outlineLevel="0" collapsed="false">
      <c r="E898" s="391"/>
      <c r="F898" s="269"/>
      <c r="J898" s="391"/>
      <c r="K898" s="391"/>
    </row>
    <row r="899" s="270" customFormat="true" ht="13.2" hidden="false" customHeight="false" outlineLevel="0" collapsed="false">
      <c r="E899" s="391"/>
      <c r="F899" s="269"/>
      <c r="J899" s="391"/>
      <c r="K899" s="391"/>
    </row>
    <row r="900" s="270" customFormat="true" ht="13.2" hidden="false" customHeight="false" outlineLevel="0" collapsed="false">
      <c r="E900" s="391"/>
      <c r="F900" s="269"/>
      <c r="J900" s="391"/>
      <c r="K900" s="391"/>
    </row>
    <row r="901" s="270" customFormat="true" ht="13.2" hidden="false" customHeight="false" outlineLevel="0" collapsed="false">
      <c r="E901" s="391"/>
      <c r="F901" s="269"/>
      <c r="J901" s="391"/>
      <c r="K901" s="391"/>
    </row>
    <row r="902" s="270" customFormat="true" ht="13.2" hidden="false" customHeight="false" outlineLevel="0" collapsed="false">
      <c r="E902" s="391"/>
      <c r="F902" s="269"/>
      <c r="J902" s="391"/>
      <c r="K902" s="391"/>
    </row>
    <row r="903" s="270" customFormat="true" ht="13.2" hidden="false" customHeight="false" outlineLevel="0" collapsed="false">
      <c r="E903" s="391"/>
      <c r="F903" s="269"/>
      <c r="J903" s="391"/>
      <c r="K903" s="391"/>
    </row>
    <row r="904" s="270" customFormat="true" ht="13.2" hidden="false" customHeight="false" outlineLevel="0" collapsed="false">
      <c r="E904" s="391"/>
      <c r="F904" s="269"/>
      <c r="J904" s="391"/>
      <c r="K904" s="391"/>
    </row>
    <row r="905" s="270" customFormat="true" ht="13.2" hidden="false" customHeight="false" outlineLevel="0" collapsed="false">
      <c r="E905" s="391"/>
      <c r="F905" s="269"/>
      <c r="J905" s="391"/>
      <c r="K905" s="391"/>
    </row>
    <row r="906" s="270" customFormat="true" ht="13.2" hidden="false" customHeight="false" outlineLevel="0" collapsed="false">
      <c r="E906" s="391"/>
      <c r="F906" s="269"/>
      <c r="J906" s="391"/>
      <c r="K906" s="391"/>
    </row>
    <row r="907" s="270" customFormat="true" ht="13.2" hidden="false" customHeight="false" outlineLevel="0" collapsed="false">
      <c r="E907" s="391"/>
      <c r="F907" s="269"/>
      <c r="J907" s="391"/>
      <c r="K907" s="391"/>
    </row>
    <row r="908" s="270" customFormat="true" ht="13.2" hidden="false" customHeight="false" outlineLevel="0" collapsed="false">
      <c r="E908" s="391"/>
      <c r="F908" s="269"/>
      <c r="J908" s="391"/>
      <c r="K908" s="391"/>
    </row>
    <row r="909" s="270" customFormat="true" ht="13.2" hidden="false" customHeight="false" outlineLevel="0" collapsed="false">
      <c r="E909" s="391"/>
      <c r="F909" s="269"/>
      <c r="J909" s="391"/>
      <c r="K909" s="391"/>
    </row>
    <row r="910" s="270" customFormat="true" ht="13.2" hidden="false" customHeight="false" outlineLevel="0" collapsed="false">
      <c r="E910" s="391"/>
      <c r="F910" s="269"/>
      <c r="J910" s="391"/>
      <c r="K910" s="391"/>
    </row>
    <row r="911" s="270" customFormat="true" ht="13.2" hidden="false" customHeight="false" outlineLevel="0" collapsed="false">
      <c r="E911" s="391"/>
      <c r="F911" s="269"/>
      <c r="J911" s="391"/>
      <c r="K911" s="391"/>
    </row>
    <row r="912" s="270" customFormat="true" ht="13.2" hidden="false" customHeight="false" outlineLevel="0" collapsed="false">
      <c r="E912" s="391"/>
      <c r="F912" s="269"/>
      <c r="J912" s="391"/>
      <c r="K912" s="391"/>
    </row>
    <row r="913" s="270" customFormat="true" ht="13.2" hidden="false" customHeight="false" outlineLevel="0" collapsed="false">
      <c r="E913" s="391"/>
      <c r="F913" s="269"/>
      <c r="J913" s="391"/>
      <c r="K913" s="391"/>
    </row>
    <row r="914" s="270" customFormat="true" ht="13.2" hidden="false" customHeight="false" outlineLevel="0" collapsed="false">
      <c r="E914" s="391"/>
      <c r="F914" s="269"/>
      <c r="J914" s="391"/>
      <c r="K914" s="391"/>
    </row>
    <row r="915" s="270" customFormat="true" ht="13.2" hidden="false" customHeight="false" outlineLevel="0" collapsed="false">
      <c r="E915" s="391"/>
      <c r="F915" s="269"/>
      <c r="J915" s="391"/>
      <c r="K915" s="391"/>
    </row>
    <row r="916" s="270" customFormat="true" ht="13.2" hidden="false" customHeight="false" outlineLevel="0" collapsed="false">
      <c r="E916" s="391"/>
      <c r="F916" s="269"/>
      <c r="J916" s="391"/>
      <c r="K916" s="391"/>
    </row>
    <row r="917" s="270" customFormat="true" ht="13.2" hidden="false" customHeight="false" outlineLevel="0" collapsed="false">
      <c r="E917" s="391"/>
      <c r="F917" s="269"/>
      <c r="J917" s="391"/>
      <c r="K917" s="391"/>
    </row>
    <row r="918" s="270" customFormat="true" ht="13.2" hidden="false" customHeight="false" outlineLevel="0" collapsed="false">
      <c r="E918" s="391"/>
      <c r="F918" s="269"/>
      <c r="J918" s="391"/>
      <c r="K918" s="391"/>
    </row>
    <row r="919" s="270" customFormat="true" ht="13.2" hidden="false" customHeight="false" outlineLevel="0" collapsed="false">
      <c r="E919" s="391"/>
      <c r="F919" s="269"/>
      <c r="J919" s="391"/>
      <c r="K919" s="391"/>
    </row>
    <row r="920" s="270" customFormat="true" ht="13.2" hidden="false" customHeight="false" outlineLevel="0" collapsed="false">
      <c r="E920" s="391"/>
      <c r="F920" s="269"/>
      <c r="J920" s="391"/>
      <c r="K920" s="391"/>
    </row>
    <row r="921" s="270" customFormat="true" ht="13.2" hidden="false" customHeight="false" outlineLevel="0" collapsed="false">
      <c r="E921" s="391"/>
      <c r="F921" s="269"/>
      <c r="J921" s="391"/>
      <c r="K921" s="391"/>
    </row>
    <row r="922" s="270" customFormat="true" ht="13.2" hidden="false" customHeight="false" outlineLevel="0" collapsed="false">
      <c r="E922" s="391"/>
      <c r="F922" s="269"/>
      <c r="J922" s="391"/>
      <c r="K922" s="391"/>
    </row>
    <row r="923" s="270" customFormat="true" ht="13.2" hidden="false" customHeight="false" outlineLevel="0" collapsed="false">
      <c r="E923" s="391"/>
      <c r="F923" s="269"/>
      <c r="J923" s="391"/>
      <c r="K923" s="391"/>
    </row>
    <row r="924" s="270" customFormat="true" ht="13.2" hidden="false" customHeight="false" outlineLevel="0" collapsed="false">
      <c r="E924" s="391"/>
      <c r="F924" s="269"/>
      <c r="J924" s="391"/>
      <c r="K924" s="391"/>
    </row>
    <row r="925" s="270" customFormat="true" ht="13.2" hidden="false" customHeight="false" outlineLevel="0" collapsed="false">
      <c r="E925" s="391"/>
      <c r="F925" s="269"/>
      <c r="J925" s="391"/>
      <c r="K925" s="391"/>
    </row>
    <row r="926" s="270" customFormat="true" ht="13.2" hidden="false" customHeight="false" outlineLevel="0" collapsed="false">
      <c r="E926" s="391"/>
      <c r="F926" s="269"/>
      <c r="J926" s="391"/>
      <c r="K926" s="391"/>
    </row>
    <row r="927" s="270" customFormat="true" ht="13.2" hidden="false" customHeight="false" outlineLevel="0" collapsed="false">
      <c r="E927" s="391"/>
      <c r="F927" s="269"/>
      <c r="J927" s="391"/>
      <c r="K927" s="391"/>
    </row>
    <row r="928" s="270" customFormat="true" ht="13.2" hidden="false" customHeight="false" outlineLevel="0" collapsed="false">
      <c r="E928" s="391"/>
      <c r="F928" s="269"/>
      <c r="J928" s="391"/>
      <c r="K928" s="391"/>
    </row>
    <row r="929" s="270" customFormat="true" ht="13.2" hidden="false" customHeight="false" outlineLevel="0" collapsed="false">
      <c r="E929" s="391"/>
      <c r="F929" s="269"/>
      <c r="J929" s="391"/>
      <c r="K929" s="391"/>
    </row>
    <row r="930" s="270" customFormat="true" ht="13.2" hidden="false" customHeight="false" outlineLevel="0" collapsed="false">
      <c r="E930" s="391"/>
      <c r="F930" s="269"/>
      <c r="J930" s="391"/>
      <c r="K930" s="391"/>
    </row>
    <row r="931" s="270" customFormat="true" ht="13.2" hidden="false" customHeight="false" outlineLevel="0" collapsed="false">
      <c r="E931" s="391"/>
      <c r="F931" s="269"/>
      <c r="J931" s="391"/>
      <c r="K931" s="391"/>
    </row>
    <row r="932" s="270" customFormat="true" ht="13.2" hidden="false" customHeight="false" outlineLevel="0" collapsed="false">
      <c r="E932" s="391"/>
      <c r="F932" s="269"/>
      <c r="J932" s="391"/>
      <c r="K932" s="391"/>
    </row>
    <row r="933" s="270" customFormat="true" ht="13.2" hidden="false" customHeight="false" outlineLevel="0" collapsed="false">
      <c r="E933" s="391"/>
      <c r="F933" s="269"/>
      <c r="J933" s="391"/>
      <c r="K933" s="391"/>
    </row>
    <row r="934" s="270" customFormat="true" ht="13.2" hidden="false" customHeight="false" outlineLevel="0" collapsed="false">
      <c r="E934" s="391"/>
      <c r="F934" s="269"/>
      <c r="J934" s="391"/>
      <c r="K934" s="391"/>
    </row>
    <row r="935" s="270" customFormat="true" ht="13.2" hidden="false" customHeight="false" outlineLevel="0" collapsed="false">
      <c r="E935" s="391"/>
      <c r="F935" s="269"/>
      <c r="J935" s="391"/>
      <c r="K935" s="391"/>
    </row>
    <row r="936" s="270" customFormat="true" ht="13.2" hidden="false" customHeight="false" outlineLevel="0" collapsed="false">
      <c r="E936" s="391"/>
      <c r="F936" s="269"/>
      <c r="J936" s="391"/>
      <c r="K936" s="391"/>
    </row>
    <row r="937" s="270" customFormat="true" ht="13.2" hidden="false" customHeight="false" outlineLevel="0" collapsed="false">
      <c r="E937" s="391"/>
      <c r="F937" s="269"/>
      <c r="J937" s="391"/>
      <c r="K937" s="391"/>
    </row>
    <row r="938" s="270" customFormat="true" ht="13.2" hidden="false" customHeight="false" outlineLevel="0" collapsed="false">
      <c r="E938" s="391"/>
      <c r="F938" s="269"/>
      <c r="J938" s="391"/>
      <c r="K938" s="391"/>
    </row>
    <row r="939" s="270" customFormat="true" ht="13.2" hidden="false" customHeight="false" outlineLevel="0" collapsed="false">
      <c r="E939" s="391"/>
      <c r="F939" s="269"/>
      <c r="J939" s="391"/>
      <c r="K939" s="391"/>
    </row>
    <row r="940" s="270" customFormat="true" ht="13.2" hidden="false" customHeight="false" outlineLevel="0" collapsed="false">
      <c r="E940" s="391"/>
      <c r="F940" s="269"/>
      <c r="J940" s="391"/>
      <c r="K940" s="391"/>
    </row>
    <row r="941" s="270" customFormat="true" ht="13.2" hidden="false" customHeight="false" outlineLevel="0" collapsed="false">
      <c r="E941" s="391"/>
      <c r="F941" s="269"/>
      <c r="J941" s="391"/>
      <c r="K941" s="391"/>
    </row>
    <row r="942" s="270" customFormat="true" ht="13.2" hidden="false" customHeight="false" outlineLevel="0" collapsed="false">
      <c r="E942" s="391"/>
      <c r="F942" s="269"/>
      <c r="J942" s="391"/>
      <c r="K942" s="391"/>
    </row>
    <row r="943" s="270" customFormat="true" ht="13.2" hidden="false" customHeight="false" outlineLevel="0" collapsed="false">
      <c r="E943" s="391"/>
      <c r="F943" s="269"/>
      <c r="J943" s="391"/>
      <c r="K943" s="391"/>
    </row>
    <row r="944" s="270" customFormat="true" ht="13.2" hidden="false" customHeight="false" outlineLevel="0" collapsed="false">
      <c r="E944" s="391"/>
      <c r="F944" s="269"/>
      <c r="J944" s="391"/>
      <c r="K944" s="391"/>
    </row>
    <row r="945" s="270" customFormat="true" ht="13.2" hidden="false" customHeight="false" outlineLevel="0" collapsed="false">
      <c r="E945" s="391"/>
      <c r="F945" s="269"/>
      <c r="J945" s="391"/>
      <c r="K945" s="391"/>
    </row>
    <row r="946" s="270" customFormat="true" ht="13.2" hidden="false" customHeight="false" outlineLevel="0" collapsed="false">
      <c r="E946" s="391"/>
      <c r="F946" s="269"/>
      <c r="J946" s="391"/>
      <c r="K946" s="391"/>
    </row>
    <row r="947" s="270" customFormat="true" ht="13.2" hidden="false" customHeight="false" outlineLevel="0" collapsed="false">
      <c r="E947" s="391"/>
      <c r="F947" s="269"/>
      <c r="J947" s="391"/>
      <c r="K947" s="391"/>
    </row>
    <row r="948" s="270" customFormat="true" ht="13.2" hidden="false" customHeight="false" outlineLevel="0" collapsed="false">
      <c r="E948" s="391"/>
      <c r="F948" s="269"/>
      <c r="J948" s="391"/>
      <c r="K948" s="391"/>
    </row>
    <row r="949" s="270" customFormat="true" ht="13.2" hidden="false" customHeight="false" outlineLevel="0" collapsed="false">
      <c r="E949" s="391"/>
      <c r="F949" s="269"/>
      <c r="J949" s="391"/>
      <c r="K949" s="391"/>
    </row>
    <row r="950" s="270" customFormat="true" ht="13.2" hidden="false" customHeight="false" outlineLevel="0" collapsed="false">
      <c r="E950" s="391"/>
      <c r="F950" s="269"/>
      <c r="J950" s="391"/>
      <c r="K950" s="391"/>
    </row>
    <row r="951" s="270" customFormat="true" ht="13.2" hidden="false" customHeight="false" outlineLevel="0" collapsed="false">
      <c r="E951" s="391"/>
      <c r="F951" s="269"/>
      <c r="J951" s="391"/>
      <c r="K951" s="391"/>
    </row>
    <row r="952" s="270" customFormat="true" ht="13.2" hidden="false" customHeight="false" outlineLevel="0" collapsed="false">
      <c r="E952" s="391"/>
      <c r="F952" s="269"/>
      <c r="J952" s="391"/>
      <c r="K952" s="391"/>
    </row>
    <row r="953" s="270" customFormat="true" ht="13.2" hidden="false" customHeight="false" outlineLevel="0" collapsed="false">
      <c r="E953" s="391"/>
      <c r="F953" s="269"/>
      <c r="J953" s="391"/>
      <c r="K953" s="391"/>
    </row>
    <row r="954" s="270" customFormat="true" ht="13.2" hidden="false" customHeight="false" outlineLevel="0" collapsed="false">
      <c r="E954" s="391"/>
      <c r="F954" s="269"/>
      <c r="J954" s="391"/>
      <c r="K954" s="391"/>
    </row>
    <row r="955" s="270" customFormat="true" ht="13.2" hidden="false" customHeight="false" outlineLevel="0" collapsed="false">
      <c r="E955" s="391"/>
      <c r="F955" s="269"/>
      <c r="J955" s="391"/>
      <c r="K955" s="391"/>
    </row>
    <row r="956" s="270" customFormat="true" ht="13.2" hidden="false" customHeight="false" outlineLevel="0" collapsed="false">
      <c r="E956" s="391"/>
      <c r="F956" s="269"/>
      <c r="J956" s="391"/>
      <c r="K956" s="391"/>
    </row>
    <row r="957" s="270" customFormat="true" ht="13.2" hidden="false" customHeight="false" outlineLevel="0" collapsed="false">
      <c r="E957" s="391"/>
      <c r="F957" s="269"/>
      <c r="J957" s="391"/>
      <c r="K957" s="391"/>
    </row>
    <row r="958" s="270" customFormat="true" ht="13.2" hidden="false" customHeight="false" outlineLevel="0" collapsed="false">
      <c r="E958" s="391"/>
      <c r="F958" s="269"/>
      <c r="J958" s="391"/>
      <c r="K958" s="391"/>
    </row>
    <row r="959" s="270" customFormat="true" ht="13.2" hidden="false" customHeight="false" outlineLevel="0" collapsed="false">
      <c r="E959" s="391"/>
      <c r="F959" s="269"/>
      <c r="J959" s="391"/>
      <c r="K959" s="391"/>
    </row>
    <row r="960" s="270" customFormat="true" ht="13.2" hidden="false" customHeight="false" outlineLevel="0" collapsed="false">
      <c r="E960" s="391"/>
      <c r="F960" s="269"/>
      <c r="J960" s="391"/>
      <c r="K960" s="391"/>
    </row>
    <row r="961" s="270" customFormat="true" ht="13.2" hidden="false" customHeight="false" outlineLevel="0" collapsed="false">
      <c r="E961" s="391"/>
      <c r="F961" s="269"/>
      <c r="J961" s="391"/>
      <c r="K961" s="391"/>
    </row>
    <row r="962" s="270" customFormat="true" ht="13.2" hidden="false" customHeight="false" outlineLevel="0" collapsed="false">
      <c r="E962" s="391"/>
      <c r="F962" s="269"/>
      <c r="J962" s="391"/>
      <c r="K962" s="391"/>
    </row>
    <row r="963" s="270" customFormat="true" ht="13.2" hidden="false" customHeight="false" outlineLevel="0" collapsed="false">
      <c r="E963" s="391"/>
      <c r="F963" s="269"/>
      <c r="J963" s="391"/>
      <c r="K963" s="391"/>
    </row>
    <row r="964" s="270" customFormat="true" ht="13.2" hidden="false" customHeight="false" outlineLevel="0" collapsed="false">
      <c r="E964" s="391"/>
      <c r="F964" s="269"/>
      <c r="J964" s="391"/>
      <c r="K964" s="391"/>
    </row>
    <row r="965" s="270" customFormat="true" ht="13.2" hidden="false" customHeight="false" outlineLevel="0" collapsed="false">
      <c r="E965" s="391"/>
      <c r="F965" s="269"/>
      <c r="J965" s="391"/>
      <c r="K965" s="391"/>
    </row>
    <row r="966" s="270" customFormat="true" ht="13.2" hidden="false" customHeight="false" outlineLevel="0" collapsed="false">
      <c r="E966" s="391"/>
      <c r="F966" s="269"/>
      <c r="J966" s="391"/>
      <c r="K966" s="391"/>
    </row>
    <row r="967" s="270" customFormat="true" ht="13.2" hidden="false" customHeight="false" outlineLevel="0" collapsed="false">
      <c r="E967" s="391"/>
      <c r="F967" s="269"/>
      <c r="J967" s="391"/>
      <c r="K967" s="391"/>
    </row>
    <row r="968" s="270" customFormat="true" ht="13.2" hidden="false" customHeight="false" outlineLevel="0" collapsed="false">
      <c r="E968" s="391"/>
      <c r="F968" s="269"/>
      <c r="J968" s="391"/>
      <c r="K968" s="391"/>
    </row>
    <row r="969" s="270" customFormat="true" ht="13.2" hidden="false" customHeight="false" outlineLevel="0" collapsed="false">
      <c r="E969" s="391"/>
      <c r="F969" s="269"/>
      <c r="J969" s="391"/>
      <c r="K969" s="391"/>
    </row>
    <row r="970" s="270" customFormat="true" ht="13.2" hidden="false" customHeight="false" outlineLevel="0" collapsed="false">
      <c r="E970" s="391"/>
      <c r="F970" s="269"/>
      <c r="J970" s="391"/>
      <c r="K970" s="391"/>
    </row>
    <row r="971" s="270" customFormat="true" ht="13.2" hidden="false" customHeight="false" outlineLevel="0" collapsed="false">
      <c r="E971" s="391"/>
      <c r="F971" s="269"/>
      <c r="J971" s="391"/>
      <c r="K971" s="391"/>
    </row>
    <row r="972" s="270" customFormat="true" ht="13.2" hidden="false" customHeight="false" outlineLevel="0" collapsed="false">
      <c r="E972" s="391"/>
      <c r="F972" s="269"/>
      <c r="J972" s="391"/>
      <c r="K972" s="391"/>
    </row>
    <row r="973" s="270" customFormat="true" ht="13.2" hidden="false" customHeight="false" outlineLevel="0" collapsed="false">
      <c r="E973" s="391"/>
      <c r="F973" s="269"/>
      <c r="J973" s="391"/>
      <c r="K973" s="391"/>
    </row>
    <row r="974" s="270" customFormat="true" ht="13.2" hidden="false" customHeight="false" outlineLevel="0" collapsed="false">
      <c r="E974" s="391"/>
      <c r="F974" s="269"/>
      <c r="J974" s="391"/>
      <c r="K974" s="391"/>
    </row>
    <row r="975" s="270" customFormat="true" ht="13.2" hidden="false" customHeight="false" outlineLevel="0" collapsed="false">
      <c r="E975" s="391"/>
      <c r="F975" s="269"/>
      <c r="J975" s="391"/>
      <c r="K975" s="391"/>
    </row>
    <row r="976" s="270" customFormat="true" ht="13.2" hidden="false" customHeight="false" outlineLevel="0" collapsed="false">
      <c r="E976" s="391"/>
      <c r="F976" s="269"/>
      <c r="J976" s="391"/>
      <c r="K976" s="391"/>
    </row>
    <row r="977" s="270" customFormat="true" ht="13.2" hidden="false" customHeight="false" outlineLevel="0" collapsed="false">
      <c r="E977" s="391"/>
      <c r="F977" s="269"/>
      <c r="J977" s="391"/>
      <c r="K977" s="391"/>
    </row>
    <row r="978" s="270" customFormat="true" ht="13.2" hidden="false" customHeight="false" outlineLevel="0" collapsed="false">
      <c r="E978" s="391"/>
      <c r="F978" s="269"/>
      <c r="J978" s="391"/>
      <c r="K978" s="391"/>
    </row>
    <row r="979" s="270" customFormat="true" ht="13.2" hidden="false" customHeight="false" outlineLevel="0" collapsed="false">
      <c r="E979" s="391"/>
      <c r="F979" s="269"/>
      <c r="J979" s="391"/>
      <c r="K979" s="391"/>
    </row>
    <row r="980" s="270" customFormat="true" ht="13.2" hidden="false" customHeight="false" outlineLevel="0" collapsed="false">
      <c r="E980" s="391"/>
      <c r="F980" s="269"/>
      <c r="J980" s="391"/>
      <c r="K980" s="391"/>
    </row>
    <row r="981" s="270" customFormat="true" ht="13.2" hidden="false" customHeight="false" outlineLevel="0" collapsed="false">
      <c r="E981" s="391"/>
      <c r="F981" s="269"/>
      <c r="J981" s="391"/>
      <c r="K981" s="391"/>
    </row>
    <row r="982" s="270" customFormat="true" ht="13.2" hidden="false" customHeight="false" outlineLevel="0" collapsed="false">
      <c r="E982" s="391"/>
      <c r="F982" s="269"/>
      <c r="J982" s="391"/>
      <c r="K982" s="391"/>
    </row>
    <row r="983" s="270" customFormat="true" ht="13.2" hidden="false" customHeight="false" outlineLevel="0" collapsed="false">
      <c r="E983" s="391"/>
      <c r="F983" s="269"/>
      <c r="J983" s="391"/>
      <c r="K983" s="391"/>
    </row>
    <row r="984" s="270" customFormat="true" ht="13.2" hidden="false" customHeight="false" outlineLevel="0" collapsed="false">
      <c r="E984" s="391"/>
      <c r="F984" s="269"/>
      <c r="J984" s="391"/>
      <c r="K984" s="391"/>
    </row>
    <row r="985" s="270" customFormat="true" ht="13.2" hidden="false" customHeight="false" outlineLevel="0" collapsed="false">
      <c r="E985" s="391"/>
      <c r="F985" s="269"/>
      <c r="J985" s="391"/>
      <c r="K985" s="391"/>
    </row>
    <row r="986" s="270" customFormat="true" ht="13.2" hidden="false" customHeight="false" outlineLevel="0" collapsed="false">
      <c r="E986" s="391"/>
      <c r="F986" s="269"/>
      <c r="J986" s="391"/>
      <c r="K986" s="391"/>
    </row>
    <row r="987" s="270" customFormat="true" ht="13.2" hidden="false" customHeight="false" outlineLevel="0" collapsed="false">
      <c r="E987" s="391"/>
      <c r="F987" s="269"/>
      <c r="J987" s="391"/>
      <c r="K987" s="391"/>
    </row>
    <row r="988" s="270" customFormat="true" ht="13.2" hidden="false" customHeight="false" outlineLevel="0" collapsed="false">
      <c r="E988" s="391"/>
      <c r="F988" s="269"/>
      <c r="J988" s="391"/>
      <c r="K988" s="391"/>
    </row>
    <row r="989" s="270" customFormat="true" ht="13.2" hidden="false" customHeight="false" outlineLevel="0" collapsed="false">
      <c r="E989" s="391"/>
      <c r="F989" s="269"/>
      <c r="J989" s="391"/>
      <c r="K989" s="391"/>
    </row>
    <row r="990" s="270" customFormat="true" ht="13.2" hidden="false" customHeight="false" outlineLevel="0" collapsed="false">
      <c r="E990" s="391"/>
      <c r="F990" s="269"/>
      <c r="J990" s="391"/>
      <c r="K990" s="391"/>
    </row>
    <row r="991" s="270" customFormat="true" ht="13.2" hidden="false" customHeight="false" outlineLevel="0" collapsed="false">
      <c r="E991" s="391"/>
      <c r="F991" s="269"/>
      <c r="J991" s="391"/>
      <c r="K991" s="391"/>
    </row>
    <row r="992" s="270" customFormat="true" ht="13.2" hidden="false" customHeight="false" outlineLevel="0" collapsed="false">
      <c r="E992" s="391"/>
      <c r="F992" s="269"/>
      <c r="J992" s="391"/>
      <c r="K992" s="391"/>
    </row>
    <row r="993" s="270" customFormat="true" ht="13.2" hidden="false" customHeight="false" outlineLevel="0" collapsed="false">
      <c r="E993" s="391"/>
      <c r="F993" s="269"/>
      <c r="J993" s="391"/>
      <c r="K993" s="391"/>
    </row>
    <row r="994" s="270" customFormat="true" ht="13.2" hidden="false" customHeight="false" outlineLevel="0" collapsed="false">
      <c r="E994" s="391"/>
      <c r="F994" s="269"/>
      <c r="J994" s="391"/>
      <c r="K994" s="391"/>
    </row>
    <row r="995" s="270" customFormat="true" ht="13.2" hidden="false" customHeight="false" outlineLevel="0" collapsed="false">
      <c r="E995" s="391"/>
      <c r="F995" s="269"/>
      <c r="J995" s="391"/>
      <c r="K995" s="391"/>
    </row>
    <row r="996" s="270" customFormat="true" ht="13.2" hidden="false" customHeight="false" outlineLevel="0" collapsed="false">
      <c r="E996" s="391"/>
      <c r="F996" s="269"/>
      <c r="J996" s="391"/>
      <c r="K996" s="391"/>
    </row>
    <row r="997" s="270" customFormat="true" ht="13.2" hidden="false" customHeight="false" outlineLevel="0" collapsed="false">
      <c r="E997" s="391"/>
      <c r="F997" s="269"/>
      <c r="J997" s="391"/>
      <c r="K997" s="391"/>
    </row>
    <row r="998" s="270" customFormat="true" ht="13.2" hidden="false" customHeight="false" outlineLevel="0" collapsed="false">
      <c r="E998" s="391"/>
      <c r="F998" s="269"/>
      <c r="J998" s="391"/>
      <c r="K998" s="391"/>
    </row>
    <row r="999" s="270" customFormat="true" ht="13.2" hidden="false" customHeight="false" outlineLevel="0" collapsed="false">
      <c r="E999" s="391"/>
      <c r="F999" s="269"/>
      <c r="J999" s="391"/>
      <c r="K999" s="391"/>
    </row>
    <row r="1000" s="270" customFormat="true" ht="13.2" hidden="false" customHeight="false" outlineLevel="0" collapsed="false">
      <c r="E1000" s="391"/>
      <c r="F1000" s="269"/>
      <c r="J1000" s="391"/>
      <c r="K1000" s="391"/>
    </row>
    <row r="1001" s="270" customFormat="true" ht="13.2" hidden="false" customHeight="false" outlineLevel="0" collapsed="false">
      <c r="E1001" s="391"/>
      <c r="F1001" s="269"/>
      <c r="J1001" s="391"/>
      <c r="K1001" s="391"/>
    </row>
    <row r="1002" s="270" customFormat="true" ht="13.2" hidden="false" customHeight="false" outlineLevel="0" collapsed="false">
      <c r="E1002" s="391"/>
      <c r="F1002" s="269"/>
      <c r="J1002" s="391"/>
      <c r="K1002" s="391"/>
    </row>
    <row r="1003" s="270" customFormat="true" ht="13.2" hidden="false" customHeight="false" outlineLevel="0" collapsed="false">
      <c r="E1003" s="391"/>
      <c r="F1003" s="269"/>
      <c r="J1003" s="391"/>
      <c r="K1003" s="391"/>
    </row>
    <row r="1004" s="270" customFormat="true" ht="13.2" hidden="false" customHeight="false" outlineLevel="0" collapsed="false">
      <c r="E1004" s="391"/>
      <c r="F1004" s="269"/>
      <c r="J1004" s="391"/>
      <c r="K1004" s="391"/>
    </row>
    <row r="1005" s="270" customFormat="true" ht="13.2" hidden="false" customHeight="false" outlineLevel="0" collapsed="false">
      <c r="E1005" s="391"/>
      <c r="F1005" s="269"/>
      <c r="J1005" s="391"/>
      <c r="K1005" s="391"/>
    </row>
    <row r="1006" s="270" customFormat="true" ht="13.2" hidden="false" customHeight="false" outlineLevel="0" collapsed="false">
      <c r="E1006" s="391"/>
      <c r="F1006" s="269"/>
      <c r="J1006" s="391"/>
      <c r="K1006" s="391"/>
    </row>
    <row r="1007" s="270" customFormat="true" ht="13.2" hidden="false" customHeight="false" outlineLevel="0" collapsed="false">
      <c r="E1007" s="391"/>
      <c r="F1007" s="269"/>
      <c r="J1007" s="391"/>
      <c r="K1007" s="391"/>
    </row>
    <row r="1008" s="270" customFormat="true" ht="13.2" hidden="false" customHeight="false" outlineLevel="0" collapsed="false">
      <c r="E1008" s="391"/>
      <c r="F1008" s="269"/>
      <c r="J1008" s="391"/>
      <c r="K1008" s="391"/>
    </row>
    <row r="1009" s="270" customFormat="true" ht="13.2" hidden="false" customHeight="false" outlineLevel="0" collapsed="false">
      <c r="E1009" s="391"/>
      <c r="F1009" s="269"/>
      <c r="J1009" s="391"/>
      <c r="K1009" s="391"/>
    </row>
    <row r="1010" s="270" customFormat="true" ht="13.2" hidden="false" customHeight="false" outlineLevel="0" collapsed="false">
      <c r="E1010" s="391"/>
      <c r="F1010" s="269"/>
      <c r="J1010" s="391"/>
      <c r="K1010" s="391"/>
    </row>
    <row r="1011" s="270" customFormat="true" ht="13.2" hidden="false" customHeight="false" outlineLevel="0" collapsed="false">
      <c r="E1011" s="391"/>
      <c r="F1011" s="269"/>
      <c r="J1011" s="391"/>
      <c r="K1011" s="391"/>
    </row>
    <row r="1012" s="270" customFormat="true" ht="13.2" hidden="false" customHeight="false" outlineLevel="0" collapsed="false">
      <c r="E1012" s="391"/>
      <c r="F1012" s="269"/>
      <c r="J1012" s="391"/>
      <c r="K1012" s="391"/>
    </row>
    <row r="1013" s="270" customFormat="true" ht="13.2" hidden="false" customHeight="false" outlineLevel="0" collapsed="false">
      <c r="E1013" s="391"/>
      <c r="F1013" s="269"/>
      <c r="J1013" s="391"/>
      <c r="K1013" s="391"/>
    </row>
    <row r="1014" s="270" customFormat="true" ht="13.2" hidden="false" customHeight="false" outlineLevel="0" collapsed="false">
      <c r="E1014" s="391"/>
      <c r="F1014" s="269"/>
      <c r="J1014" s="391"/>
      <c r="K1014" s="391"/>
    </row>
    <row r="1015" s="270" customFormat="true" ht="13.2" hidden="false" customHeight="false" outlineLevel="0" collapsed="false">
      <c r="E1015" s="391"/>
      <c r="F1015" s="269"/>
      <c r="J1015" s="391"/>
      <c r="K1015" s="391"/>
    </row>
    <row r="1016" s="270" customFormat="true" ht="13.2" hidden="false" customHeight="false" outlineLevel="0" collapsed="false">
      <c r="E1016" s="391"/>
      <c r="F1016" s="269"/>
      <c r="J1016" s="391"/>
      <c r="K1016" s="391"/>
    </row>
    <row r="1017" s="270" customFormat="true" ht="13.2" hidden="false" customHeight="false" outlineLevel="0" collapsed="false">
      <c r="E1017" s="391"/>
      <c r="F1017" s="269"/>
      <c r="J1017" s="391"/>
      <c r="K1017" s="391"/>
    </row>
    <row r="1018" s="270" customFormat="true" ht="13.2" hidden="false" customHeight="false" outlineLevel="0" collapsed="false">
      <c r="E1018" s="391"/>
      <c r="F1018" s="269"/>
      <c r="J1018" s="391"/>
      <c r="K1018" s="391"/>
    </row>
    <row r="1019" s="270" customFormat="true" ht="13.2" hidden="false" customHeight="false" outlineLevel="0" collapsed="false">
      <c r="E1019" s="391"/>
      <c r="F1019" s="269"/>
      <c r="J1019" s="391"/>
      <c r="K1019" s="391"/>
    </row>
    <row r="1020" s="270" customFormat="true" ht="13.2" hidden="false" customHeight="false" outlineLevel="0" collapsed="false">
      <c r="E1020" s="391"/>
      <c r="F1020" s="269"/>
      <c r="J1020" s="391"/>
      <c r="K1020" s="391"/>
    </row>
    <row r="1021" s="270" customFormat="true" ht="13.2" hidden="false" customHeight="false" outlineLevel="0" collapsed="false">
      <c r="E1021" s="391"/>
      <c r="F1021" s="269"/>
      <c r="J1021" s="391"/>
      <c r="K1021" s="391"/>
    </row>
    <row r="1022" s="270" customFormat="true" ht="13.2" hidden="false" customHeight="false" outlineLevel="0" collapsed="false">
      <c r="E1022" s="391"/>
      <c r="F1022" s="269"/>
      <c r="J1022" s="391"/>
      <c r="K1022" s="391"/>
    </row>
    <row r="1023" s="270" customFormat="true" ht="13.2" hidden="false" customHeight="false" outlineLevel="0" collapsed="false">
      <c r="E1023" s="391"/>
      <c r="F1023" s="269"/>
      <c r="J1023" s="391"/>
      <c r="K1023" s="391"/>
    </row>
    <row r="1024" s="270" customFormat="true" ht="13.2" hidden="false" customHeight="false" outlineLevel="0" collapsed="false">
      <c r="E1024" s="391"/>
      <c r="F1024" s="269"/>
      <c r="J1024" s="391"/>
      <c r="K1024" s="391"/>
    </row>
    <row r="1025" s="270" customFormat="true" ht="13.2" hidden="false" customHeight="false" outlineLevel="0" collapsed="false">
      <c r="E1025" s="391"/>
      <c r="F1025" s="269"/>
      <c r="J1025" s="391"/>
      <c r="K1025" s="391"/>
    </row>
    <row r="1026" s="270" customFormat="true" ht="13.2" hidden="false" customHeight="false" outlineLevel="0" collapsed="false">
      <c r="E1026" s="391"/>
      <c r="F1026" s="269"/>
      <c r="J1026" s="391"/>
      <c r="K1026" s="391"/>
    </row>
    <row r="1027" s="270" customFormat="true" ht="13.2" hidden="false" customHeight="false" outlineLevel="0" collapsed="false">
      <c r="E1027" s="391"/>
      <c r="F1027" s="269"/>
      <c r="J1027" s="391"/>
      <c r="K1027" s="391"/>
    </row>
    <row r="1028" s="270" customFormat="true" ht="13.2" hidden="false" customHeight="false" outlineLevel="0" collapsed="false">
      <c r="E1028" s="391"/>
      <c r="F1028" s="269"/>
      <c r="J1028" s="391"/>
      <c r="K1028" s="391"/>
    </row>
    <row r="1029" s="270" customFormat="true" ht="13.2" hidden="false" customHeight="false" outlineLevel="0" collapsed="false">
      <c r="E1029" s="391"/>
      <c r="F1029" s="269"/>
      <c r="J1029" s="391"/>
      <c r="K1029" s="391"/>
    </row>
    <row r="1030" s="270" customFormat="true" ht="13.2" hidden="false" customHeight="false" outlineLevel="0" collapsed="false">
      <c r="E1030" s="391"/>
      <c r="F1030" s="269"/>
      <c r="J1030" s="391"/>
      <c r="K1030" s="391"/>
    </row>
    <row r="1031" s="270" customFormat="true" ht="13.2" hidden="false" customHeight="false" outlineLevel="0" collapsed="false">
      <c r="E1031" s="391"/>
      <c r="F1031" s="269"/>
      <c r="J1031" s="391"/>
      <c r="K1031" s="391"/>
    </row>
    <row r="1032" s="270" customFormat="true" ht="13.2" hidden="false" customHeight="false" outlineLevel="0" collapsed="false">
      <c r="E1032" s="391"/>
      <c r="F1032" s="269"/>
      <c r="J1032" s="391"/>
      <c r="K1032" s="391"/>
    </row>
  </sheetData>
  <sheetProtection sheet="true" password="deb9" objects="true" scenarios="true" formatCells="false" formatColumns="false" formatRows="false" insertColumns="false" insertRows="false" deleteColumns="false" deleteRows="false" selectLockedCells="true"/>
  <protectedRanges>
    <protectedRange name="Oblast1" sqref="A10:K5080"/>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uzivatel</cp:lastModifiedBy>
  <cp:lastPrinted>2016-06-20T12:09:18Z</cp:lastPrinted>
  <dcterms:modified xsi:type="dcterms:W3CDTF">2016-06-20T12:11:37Z</dcterms:modified>
  <cp:revision>0</cp:revision>
  <dc:subject/>
  <dc:title/>
</cp:coreProperties>
</file>